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4"/>
  </bookViews>
  <sheets>
    <sheet name="EMPOLI2017" sheetId="1" state="visible" r:id="rId2"/>
    <sheet name="PISTOIA2017" sheetId="2" state="visible" r:id="rId3"/>
    <sheet name="PRATO 2017" sheetId="3" state="visible" r:id="rId4"/>
    <sheet name="FIRENZE2017new" sheetId="4" state="visible" r:id="rId5"/>
    <sheet name="TUTTO2017" sheetId="5" state="visible" r:id="rId6"/>
    <sheet name="ALLEGATO B bis" sheetId="6" state="visible" r:id="rId7"/>
    <sheet name="ALLEGATO C " sheetId="7" state="visible" r:id="rId8"/>
    <sheet name="Foglio2" sheetId="8" state="visible" r:id="rId9"/>
    <sheet name="Foglio3" sheetId="9" state="visible" r:id="rId10"/>
    <sheet name="Foglio1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Area" vbProcedure="false">'ALLEGATO B bis'!$C$1:$D$48</definedName>
    <definedName function="false" hidden="false" localSheetId="0" name="_xlnm.Print_Titles" vbProcedure="false">EMPOLI2017!$D:$I</definedName>
    <definedName function="false" hidden="false" localSheetId="3" name="_xlnm.Print_Titles" vbProcedure="false">FIRENZE2017new!$D:$I</definedName>
    <definedName function="false" hidden="false" localSheetId="1" name="_xlnm.Print_Titles" vbProcedure="false">PISTOIA2017!$D:$I</definedName>
    <definedName function="false" hidden="false" localSheetId="2" name="_xlnm.Print_Titles" vbProcedure="false">'PRATO 2017'!$D:$I</definedName>
    <definedName function="false" hidden="false" localSheetId="4" name="_xlnm.Print_Area" vbProcedure="false">TUTTO2017!$I$1:$BH$57</definedName>
    <definedName function="false" hidden="false" localSheetId="4" name="_xlnm.Print_Titles" vbProcedure="false">TUTTO2017!$I:$J,TUTTO2017!$3:$5</definedName>
    <definedName function="false" hidden="false" name="PRESIDI" vbProcedure="false">'ALLEGATO B bis'!$C$1:$D$49</definedName>
    <definedName function="false" hidden="false" localSheetId="0" name="_xlnm_Print_Titles" vbProcedure="false">EMPOLI2017!$D:$I</definedName>
    <definedName function="false" hidden="false" localSheetId="0" name="_xlnm_Print_Titles_0" vbProcedure="false">EMPOLI2017!$D:$I</definedName>
    <definedName function="false" hidden="false" localSheetId="0" name="_xlnm_Print_Titles_0_0" vbProcedure="false">EMPOLI2017!$D:$I</definedName>
    <definedName function="false" hidden="false" localSheetId="0" name="_xlnm_Print_Titles_0_0_0" vbProcedure="false">EMPOLI2017!$D:$I</definedName>
    <definedName function="false" hidden="false" localSheetId="1" name="_xlnm_Print_Titles" vbProcedure="false">PISTOIA2017!$D:$I</definedName>
    <definedName function="false" hidden="false" localSheetId="1" name="_xlnm_Print_Titles_0" vbProcedure="false">PISTOIA2017!$D:$I</definedName>
    <definedName function="false" hidden="false" localSheetId="1" name="_xlnm_Print_Titles_0_0" vbProcedure="false">PISTOIA2017!$D:$I</definedName>
    <definedName function="false" hidden="false" localSheetId="1" name="_xlnm_Print_Titles_0_0_0" vbProcedure="false">PISTOIA2017!$D:$I</definedName>
    <definedName function="false" hidden="false" localSheetId="2" name="OLE_LINK1" vbProcedure="false">'PRATO 2017'!$I$26</definedName>
    <definedName function="false" hidden="false" localSheetId="2" name="_xlnm_Print_Titles" vbProcedure="false">'PRATO 2017'!$D:$I</definedName>
    <definedName function="false" hidden="false" localSheetId="2" name="_xlnm_Print_Titles_0" vbProcedure="false">'PRATO 2017'!$D:$I</definedName>
    <definedName function="false" hidden="false" localSheetId="2" name="_xlnm_Print_Titles_0_0" vbProcedure="false">'PRATO 2017'!$D:$I</definedName>
    <definedName function="false" hidden="false" localSheetId="2" name="_xlnm_Print_Titles_0_0_0" vbProcedure="false">'PRATO 2017'!$D:$I</definedName>
    <definedName function="false" hidden="false" localSheetId="3" name="_xlnm_Print_Titles" vbProcedure="false">FIRENZE2017new!$D:$I</definedName>
    <definedName function="false" hidden="false" localSheetId="3" name="_xlnm_Print_Titles_0" vbProcedure="false">FIRENZE2017new!$D:$I</definedName>
    <definedName function="false" hidden="false" localSheetId="3" name="_xlnm_Print_Titles_0_0" vbProcedure="false">FIRENZE2017new!$D:$I</definedName>
    <definedName function="false" hidden="false" localSheetId="3" name="_xlnm_Print_Titles_0_0_0" vbProcedure="false">FIRENZE2017new!$D:$I</definedName>
    <definedName function="false" hidden="false" localSheetId="4" name="_xlnm_Print_Area" vbProcedure="false">TUTTO2017!$I$1:$BH$11</definedName>
    <definedName function="false" hidden="false" localSheetId="4" name="_xlnm_Print_Area_0" vbProcedure="false">TUTTO2017!$I$1:$BH$11</definedName>
    <definedName function="false" hidden="false" localSheetId="4" name="_xlnm_Print_Titles" vbProcedure="false">NA()</definedName>
    <definedName function="false" hidden="false" localSheetId="4" name="_xlnm_Print_Titles_0" vbProcedure="false">NA()</definedName>
    <definedName function="false" hidden="false" localSheetId="4" name="_xlnm_Print_Titles_0_0" vbProcedure="false">(TUTTO2017!$I:$I,TUTTO2017!$3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9" authorId="0">
      <text>
        <r>
          <rPr>
            <b val="true"/>
            <sz val="14"/>
            <color rgb="FF333333"/>
            <rFont val="Tahoma"/>
            <family val="2"/>
            <charset val="1"/>
          </rPr>
          <t xml:space="preserve">SENTIRE DONATELLA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</xdr:col>
                <xdr:colOff>1</xdr:colOff>
                <xdr:row>27</xdr:row>
                <xdr:rowOff>20</xdr:rowOff>
              </xdr:from>
              <xdr:to>
                <xdr:col>2</xdr:col>
                <xdr:colOff>-31</xdr:colOff>
                <xdr:row>29</xdr:row>
                <xdr:rowOff>8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333333"/>
            <rFont val="Tahoma"/>
            <family val="2"/>
            <charset val="1"/>
          </rPr>
          <t xml:space="preserve">9,400 su mutuo e il resto su art. 2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4</xdr:col>
                <xdr:colOff>48</xdr:colOff>
                <xdr:row>12</xdr:row>
                <xdr:rowOff>43</xdr:rowOff>
              </xdr:from>
              <xdr:to>
                <xdr:col>15</xdr:col>
                <xdr:colOff>74</xdr:colOff>
                <xdr:row>13</xdr:row>
                <xdr:rowOff>38</xdr:rowOff>
              </xdr:to>
            </anchor>
          </commentPr>
        </mc:Choice>
        <mc:Fallback/>
      </mc:AlternateContent>
    </comment>
    <comment ref="BB29" authorId="0">
      <text>
        <r>
          <rPr>
            <sz val="13"/>
            <color rgb="FF333333"/>
            <rFont val="Calibri"/>
            <family val="2"/>
            <charset val="1"/>
          </rPr>
          <t xml:space="preserve">Tolta da qui tutta la differenza per pareggiare l'importo lavoro
SECONDA VERSIONE - TOLTI 927,000 DA QUI PER PAREGGIARE LA DIFFERENZA SULLE ALIENAZIONE DELLO SPOSTAMENTO FATTO SU PRATO DI 2,000,000</t>
        </r>
      </text>
      <mc:AlternateContent>
        <mc:Choice Requires="v2">
          <commentPr autoFill="true" autoScale="false" colHidden="true" locked="false" rowHidden="false" textHAlign="justify" textVAlign="justify">
            <anchor moveWithCells="false" sizeWithCells="false">
              <xdr:from>
                <xdr:col>54</xdr:col>
                <xdr:colOff>0</xdr:colOff>
                <xdr:row>27</xdr:row>
                <xdr:rowOff>5</xdr:rowOff>
              </xdr:from>
              <xdr:to>
                <xdr:col>57</xdr:col>
                <xdr:colOff>91</xdr:colOff>
                <xdr:row>29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45" authorId="0">
      <text>
        <r>
          <rPr>
            <b val="true"/>
            <sz val="14"/>
            <color rgb="FF000000"/>
            <rFont val="Tahoma"/>
            <family val="2"/>
            <charset val="1"/>
          </rPr>
          <t xml:space="preserve">questo si potrebbe togliere in quanto andrà nel 2019</t>
        </r>
      </text>
      <mc:AlternateContent>
        <mc:Choice Requires="v2">
          <commentPr autoFill="true" autoScale="false" colHidden="true" locked="false" rowHidden="false" textHAlign="justify" textVAlign="justify">
            <anchor moveWithCells="false" sizeWithCells="false">
              <xdr:from>
                <xdr:col>18</xdr:col>
                <xdr:colOff>8</xdr:colOff>
                <xdr:row>38</xdr:row>
                <xdr:rowOff>34</xdr:rowOff>
              </xdr:from>
              <xdr:to>
                <xdr:col>19</xdr:col>
                <xdr:colOff>-71</xdr:colOff>
                <xdr:row>39</xdr:row>
                <xdr:rowOff>-7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F26" authorId="0">
      <text>
        <r>
          <rPr>
            <b val="true"/>
            <sz val="12"/>
            <color rgb="FF333333"/>
            <rFont val="Tahoma"/>
            <family val="2"/>
            <charset val="1"/>
          </rPr>
          <t xml:space="preserve">QUELLI CON FONDI + INDICAZIONE AUT
</t>
        </r>
      </text>
      <mc:AlternateContent>
        <mc:Choice Requires="v2">
          <commentPr autoFill="true" autoScale="false" colHidden="true" locked="false" rowHidden="false" textHAlign="justify" textVAlign="justify">
            <anchor moveWithCells="false" sizeWithCells="false">
              <xdr:from>
                <xdr:col>64</xdr:col>
                <xdr:colOff>9</xdr:colOff>
                <xdr:row>47</xdr:row>
                <xdr:rowOff>0</xdr:rowOff>
              </xdr:from>
              <xdr:to>
                <xdr:col>65</xdr:col>
                <xdr:colOff>-230</xdr:colOff>
                <xdr:row>8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" uniqueCount="661">
  <si>
    <t xml:space="preserve">EMPOLI</t>
  </si>
  <si>
    <t xml:space="preserve">differenza importi con 2016</t>
  </si>
  <si>
    <t xml:space="preserve">Codifica regionale</t>
  </si>
  <si>
    <t xml:space="preserve">Codice P.O.</t>
  </si>
  <si>
    <t xml:space="preserve">Codice CUP</t>
  </si>
  <si>
    <t xml:space="preserve">Codifica Tipologia Intervento [vedi Legenda]</t>
  </si>
  <si>
    <t xml:space="preserve">Descrizione intervento</t>
  </si>
  <si>
    <t xml:space="preserve">Costo complessivo</t>
  </si>
  <si>
    <t xml:space="preserve">Spesa al 31-12-2016</t>
  </si>
  <si>
    <t xml:space="preserve">c) Fabbisogno residuo da 2017 a oltre 2019 (c=a-b)</t>
  </si>
  <si>
    <t xml:space="preserve">d) Fabbisogno residuo da 2017 a 2019 (=flussi2017 + flussi2018 + flussi2019 = c) - flussi oltre 2019)</t>
  </si>
  <si>
    <t xml:space="preserve">Previsione Flussi</t>
  </si>
  <si>
    <t xml:space="preserve">FINANZIAMENTI STATALI IN CONTO CAPITALE</t>
  </si>
  <si>
    <t xml:space="preserve">FINANZIAMENTI REGIONALI IN CONTO CAPITALE</t>
  </si>
  <si>
    <t xml:space="preserve">Finanziamenti Aziendali</t>
  </si>
  <si>
    <t xml:space="preserve">Altri finanziamenti 
(comprensivi di eventuale contributo privato)</t>
  </si>
  <si>
    <t xml:space="preserve">Fabbisogno non coperto (oltre il 2019)</t>
  </si>
  <si>
    <t xml:space="preserve">Lavori in danno San Salvi; in attesa di rimborso dall'Assicurazione</t>
  </si>
  <si>
    <t xml:space="preserve">Note</t>
  </si>
  <si>
    <t xml:space="preserve">NOTE</t>
  </si>
  <si>
    <t xml:space="preserve">Altri finanziamenti Statali</t>
  </si>
  <si>
    <t xml:space="preserve">Altri finanziamenti Regionali</t>
  </si>
  <si>
    <t xml:space="preserve">Alienazioni - Fondi Anticipazioni</t>
  </si>
  <si>
    <t xml:space="preserve">Altri finanziamenti Aziendali</t>
  </si>
  <si>
    <t xml:space="preserve">Flussi 2017</t>
  </si>
  <si>
    <t xml:space="preserve">Flussi 2018</t>
  </si>
  <si>
    <t xml:space="preserve">Flussi 2019</t>
  </si>
  <si>
    <t xml:space="preserve">Flussi oltre 2019</t>
  </si>
  <si>
    <t xml:space="preserve">Accordo di Programma 16-04-2009 (art.20/2007)</t>
  </si>
  <si>
    <t xml:space="preserve">Accordo di Programma 08-03-2013 (art.20/2008)</t>
  </si>
  <si>
    <t xml:space="preserve">Altri finanziamenti Statali (totale)</t>
  </si>
  <si>
    <t xml:space="preserve">Case della Salute, L.244/2007, D.5133 del 14-11-2012</t>
  </si>
  <si>
    <t xml:space="preserve">Altri finanziamenti dello Stato</t>
  </si>
  <si>
    <t xml:space="preserve">Finanziamenti Regionali DGR 648/2008</t>
  </si>
  <si>
    <t xml:space="preserve">Finanziamenti Regionali DGR 802/2009</t>
  </si>
  <si>
    <t xml:space="preserve">Finanziamenti Regionali 2011-2013 (L.65/2010)</t>
  </si>
  <si>
    <t xml:space="preserve">Finanziamenti Regionali 2014-2015
</t>
  </si>
  <si>
    <t xml:space="preserve">Altri finanziamenti Regionali (totale)</t>
  </si>
  <si>
    <t xml:space="preserve">Decr. 6728/2015 - DGR 1172/2014 e dd 6583/2014</t>
  </si>
  <si>
    <t xml:space="preserve">DGRT 1272/2014</t>
  </si>
  <si>
    <t xml:space="preserve">Case della Salute, L.244/2007, DDRT 1846 del 14-05-2013</t>
  </si>
  <si>
    <t xml:space="preserve">Case della Salute, DGRT 47/2013, DGRT 334/2013</t>
  </si>
  <si>
    <t xml:space="preserve">Case della Salute, DGRT 334/2014, DDRT 6146/2013</t>
  </si>
  <si>
    <t xml:space="preserve">Finanziamenti Regionali DGR 1169/2015</t>
  </si>
  <si>
    <t xml:space="preserve">Residuo vecchi finanziamenti regionali (ex-ASF)</t>
  </si>
  <si>
    <t xml:space="preserve">DGRT n.461, 17/05/2016</t>
  </si>
  <si>
    <t xml:space="preserve">Finanziamenti Regionali Case della Salute (ex-ASF)</t>
  </si>
  <si>
    <t xml:space="preserve">Autofinanziamento anni precedenti</t>
  </si>
  <si>
    <t xml:space="preserve">Autofinanziamento Previsto
2017-2019</t>
  </si>
  <si>
    <t xml:space="preserve">Mutui Contratti anni precedenti al 2016</t>
  </si>
  <si>
    <t xml:space="preserve">totale impegnato 2019 oltre 32,000,000 fino a 147,000,001</t>
  </si>
  <si>
    <t xml:space="preserve">totale impegnato 2018 oltre 32,000,000 fino a 147,000,000</t>
  </si>
  <si>
    <t xml:space="preserve">Mutuo contratto 2017 tot. 20,000,000</t>
  </si>
  <si>
    <t xml:space="preserve">di cui già speso 2016 tot. 12,000,000</t>
  </si>
  <si>
    <t xml:space="preserve">Mutui da contrarre</t>
  </si>
  <si>
    <t xml:space="preserve">Mutui da Contrarre tot. 147,000,000</t>
  </si>
  <si>
    <t xml:space="preserve">Mutui da contrarre causa revoca finanziamenti Regionali</t>
  </si>
  <si>
    <t xml:space="preserve">Mutui da contrarre nel triennio 2017-2019</t>
  </si>
  <si>
    <t xml:space="preserve">Mutui da contrarre negli anni oltre 2019</t>
  </si>
  <si>
    <t xml:space="preserve">ALIENAZIONI   </t>
  </si>
  <si>
    <t xml:space="preserve">Altri finanziamenti Aziendali (totale)</t>
  </si>
  <si>
    <t xml:space="preserve">Proventi tesoreria</t>
  </si>
  <si>
    <t xml:space="preserve">Risorse proprie di bilancio (libera professione)</t>
  </si>
  <si>
    <t xml:space="preserve">Finanziamenti da privati</t>
  </si>
  <si>
    <t xml:space="preserve">Altri enti</t>
  </si>
  <si>
    <t xml:space="preserve">LAVORI</t>
  </si>
  <si>
    <t xml:space="preserve">B</t>
  </si>
  <si>
    <t xml:space="preserve">D</t>
  </si>
  <si>
    <t xml:space="preserve">C</t>
  </si>
  <si>
    <t xml:space="preserve">A</t>
  </si>
  <si>
    <t xml:space="preserve">'A-C-D-B</t>
  </si>
  <si>
    <t xml:space="preserve">EM-1</t>
  </si>
  <si>
    <t xml:space="preserve">11.PN01.932</t>
  </si>
  <si>
    <t xml:space="preserve">G39H09000240002  G23J11000440002</t>
  </si>
  <si>
    <t xml:space="preserve">LAV</t>
  </si>
  <si>
    <t xml:space="preserve">Nuovo distretto e Casa della Salute a S.Croce</t>
  </si>
  <si>
    <t xml:space="preserve">EM-2</t>
  </si>
  <si>
    <t xml:space="preserve">Realizzazione REMS nell'ex carcere mandamentale di Empoli</t>
  </si>
  <si>
    <t xml:space="preserve">incrementato importo da euro 650,000 a 800,000</t>
  </si>
  <si>
    <t xml:space="preserve">EM-3</t>
  </si>
  <si>
    <t xml:space="preserve">11.PN01.930</t>
  </si>
  <si>
    <t xml:space="preserve">G33B09000270003</t>
  </si>
  <si>
    <t xml:space="preserve">PO Fucecchio - Riorganizzazione funzionale - Fase 1</t>
  </si>
  <si>
    <t xml:space="preserve">EM-4</t>
  </si>
  <si>
    <t xml:space="preserve">11.TR06.934</t>
  </si>
  <si>
    <t xml:space="preserve">G33B09000290003</t>
  </si>
  <si>
    <t xml:space="preserve">Ampliamento e ristrutturazione P.O. Castelfiorentino - 
 Fase 2 </t>
  </si>
  <si>
    <t xml:space="preserve">chiedere devoluzione finanziamento 1,450,000 a Regione Toscana - messo insieme ex punto EM-21 - SONO STATI ACCORPATI DUE INTERVENTI (HOSPICE)</t>
  </si>
  <si>
    <t xml:space="preserve">EM-5</t>
  </si>
  <si>
    <t xml:space="preserve">Realizzazione Casa della Salute a Vinci</t>
  </si>
  <si>
    <t xml:space="preserve">EM-6</t>
  </si>
  <si>
    <t xml:space="preserve">G23J11000440002</t>
  </si>
  <si>
    <t xml:space="preserve">Realizzazione Casa della Salute a Castelfranco di Sotto</t>
  </si>
  <si>
    <t xml:space="preserve">Ex spogliatoi campo sportivo via Solferino
incrementato importo da euro 494,000 a 1,200,000</t>
  </si>
  <si>
    <t xml:space="preserve">EM-7</t>
  </si>
  <si>
    <t xml:space="preserve">G23J11000440002  G23J13000370002</t>
  </si>
  <si>
    <t xml:space="preserve">Realizzazione Casa della Salute a Montespertoli</t>
  </si>
  <si>
    <t xml:space="preserve">EM-8</t>
  </si>
  <si>
    <t xml:space="preserve">Realizzazione Casa della Salute a Montelupo F.no</t>
  </si>
  <si>
    <t xml:space="preserve">EM-9</t>
  </si>
  <si>
    <t xml:space="preserve">Realizzazione Casa della Salute a Limite S/A</t>
  </si>
  <si>
    <t xml:space="preserve">EM-10</t>
  </si>
  <si>
    <t xml:space="preserve">Realizzazione Casa della Salute a Castelfiorentino</t>
  </si>
  <si>
    <t xml:space="preserve">EM-11</t>
  </si>
  <si>
    <t xml:space="preserve">Realizzazione Casa della Salute a Galleno</t>
  </si>
  <si>
    <t xml:space="preserve">EM-12</t>
  </si>
  <si>
    <t xml:space="preserve">Realizzazione Casa della Salute a Gambassi Terme</t>
  </si>
  <si>
    <t xml:space="preserve">EM-13</t>
  </si>
  <si>
    <t xml:space="preserve">Realizzazione Casa della Salute a Montaione</t>
  </si>
  <si>
    <t xml:space="preserve">EM-14</t>
  </si>
  <si>
    <t xml:space="preserve">Realizzazione Casa della Salute Fucecchio</t>
  </si>
  <si>
    <t xml:space="preserve">EM-15</t>
  </si>
  <si>
    <t xml:space="preserve">Realizzazione Casa della Salute a S.Miniato Basso</t>
  </si>
  <si>
    <t xml:space="preserve">EM-16</t>
  </si>
  <si>
    <t xml:space="preserve">Realizzazione Casa della Salute a Empoli Ovest</t>
  </si>
  <si>
    <t xml:space="preserve">EM-17</t>
  </si>
  <si>
    <t xml:space="preserve">Realizzazione Casa della Salute a Cerreto Guidi</t>
  </si>
  <si>
    <t xml:space="preserve">EM-18</t>
  </si>
  <si>
    <t xml:space="preserve">Realizzazione Casa della Salute a Montopoli V/A</t>
  </si>
  <si>
    <t xml:space="preserve">EM-19</t>
  </si>
  <si>
    <t xml:space="preserve">G75D09000130007</t>
  </si>
  <si>
    <t xml:space="preserve">Ospedale S. Giuseppe Empoli - interventi 2a fase - Lotto 1</t>
  </si>
  <si>
    <t xml:space="preserve">anche project + 1° lotto H ulteriori 4 piani - I lavori per H sono hp a carico di Empoli Salute al quale verraà riconosciuto un canone. La quota parte a carico Usl ha la copertura finanziaria prevista (circa 3.000.000).</t>
  </si>
  <si>
    <t xml:space="preserve">EM-20</t>
  </si>
  <si>
    <t xml:space="preserve">Ospedale S. Giuseppe Empoli - interventi 2a fase - Lotto 2</t>
  </si>
  <si>
    <t xml:space="preserve">progettazione va fatta, poi va fatto lo stretto necessario (Luca Nardi)</t>
  </si>
  <si>
    <t xml:space="preserve">EM-21</t>
  </si>
  <si>
    <t xml:space="preserve">ANT</t>
  </si>
  <si>
    <t xml:space="preserve">Piano di adeguamento prevenzione incendi. Adeguamento strutture ospedaliere/residenziali [escluso p.o. Empoli]</t>
  </si>
  <si>
    <t xml:space="preserve">3 ospedali</t>
  </si>
  <si>
    <t xml:space="preserve">EM-22</t>
  </si>
  <si>
    <t xml:space="preserve">Piano di adeguamento prevenzione incendi. Adeguamento strutture territoriali</t>
  </si>
  <si>
    <t xml:space="preserve">territorio</t>
  </si>
  <si>
    <t xml:space="preserve">EM-23</t>
  </si>
  <si>
    <t xml:space="preserve">Realizzazione Casa della Salute a Ponte a Egola</t>
  </si>
  <si>
    <t xml:space="preserve">EM-24</t>
  </si>
  <si>
    <t xml:space="preserve">Realizzazione Casa della Salute a Certaldo</t>
  </si>
  <si>
    <t xml:space="preserve">EM-25</t>
  </si>
  <si>
    <t xml:space="preserve">Realizzazione Casa della Salute a Empoli Est</t>
  </si>
  <si>
    <t xml:space="preserve">EM-26</t>
  </si>
  <si>
    <t xml:space="preserve">Manutenzioni indistinte</t>
  </si>
  <si>
    <t xml:space="preserve">verificare importi</t>
  </si>
  <si>
    <t xml:space="preserve">EM-27</t>
  </si>
  <si>
    <t xml:space="preserve">Edificio via dei Cappuccini, Empoli; ex sede USL11. Rifacimento impianto di climatizzazione.</t>
  </si>
  <si>
    <t xml:space="preserve">EM-28</t>
  </si>
  <si>
    <t xml:space="preserve">Realizzazione Parcheggio via dei Cappuccini</t>
  </si>
  <si>
    <t xml:space="preserve">Sentire Comune di Empoli (Roberta Scardigli)</t>
  </si>
  <si>
    <t xml:space="preserve">EM-29</t>
  </si>
  <si>
    <t xml:space="preserve">G34H14000740005</t>
  </si>
  <si>
    <t xml:space="preserve">Consolidamento movimenti pendio e messa in sicurezza del versante P.O. Fucecchio</t>
  </si>
  <si>
    <t xml:space="preserve">incrementato importo da 260,000 a 410,000</t>
  </si>
  <si>
    <t xml:space="preserve">EM-30</t>
  </si>
  <si>
    <t xml:space="preserve">Trasformazione in hospice della RSA di Via Volta a Empoli</t>
  </si>
  <si>
    <t xml:space="preserve">EM-31</t>
  </si>
  <si>
    <t xml:space="preserve">Centro Polivalente disabilità e autismo Empoli</t>
  </si>
  <si>
    <t xml:space="preserve">EM-32</t>
  </si>
  <si>
    <t xml:space="preserve">Realizzazione Casa della Salute Empoli Centro</t>
  </si>
  <si>
    <t xml:space="preserve">TOTALE PARZIALE Ex-Azienda EMPOLI</t>
  </si>
  <si>
    <t xml:space="preserve">controllo</t>
  </si>
  <si>
    <t xml:space="preserve">PISTOIA</t>
  </si>
  <si>
    <t xml:space="preserve">a) Costo complessivo</t>
  </si>
  <si>
    <t xml:space="preserve">b) Spesa al 31-12-2016</t>
  </si>
  <si>
    <t xml:space="preserve">note</t>
  </si>
  <si>
    <t xml:space="preserve">totale impegnato 2019 oltre 32,000,000 fino a 147,000,000</t>
  </si>
  <si>
    <t xml:space="preserve">Mutui da contrarre nel triennio 2016-2018</t>
  </si>
  <si>
    <t xml:space="preserve">Mutui da contrarre negli anni oltre 2018</t>
  </si>
  <si>
    <t xml:space="preserve">Fondo rotazione 1</t>
  </si>
  <si>
    <t xml:space="preserve">Fondo rotazione 2</t>
  </si>
  <si>
    <t xml:space="preserve">Immobili già alienati</t>
  </si>
  <si>
    <t xml:space="preserve">Immobili da alienare</t>
  </si>
  <si>
    <t xml:space="preserve">Altri finanziamenti Aziendali </t>
  </si>
  <si>
    <t xml:space="preserve">nuovo mutuo</t>
  </si>
  <si>
    <t xml:space="preserve">PT-01</t>
  </si>
  <si>
    <t xml:space="preserve">03.EO02.636</t>
  </si>
  <si>
    <t xml:space="preserve">Nuovo Ospedale S. Jacopo di Pistoia</t>
  </si>
  <si>
    <t xml:space="preserve">Regione Toscana Delibera GRT 490/2011</t>
  </si>
  <si>
    <t xml:space="preserve">riprese le cifre in rosso da 2016 - 27/01/2017 rata collaudo, inserire nel 2017</t>
  </si>
  <si>
    <t xml:space="preserve">PT-02</t>
  </si>
  <si>
    <t xml:space="preserve">Demolizione edifici dell'Area del Ceppo per attuazione previsioni PRG</t>
  </si>
  <si>
    <t xml:space="preserve">accordo di programma in data 4.05.2015, in attesa del decreto regionale attuativo</t>
  </si>
  <si>
    <t xml:space="preserve">intevento da fare</t>
  </si>
  <si>
    <t xml:space="preserve">PT-03</t>
  </si>
  <si>
    <t xml:space="preserve">03.EO01.1278</t>
  </si>
  <si>
    <t xml:space="preserve">Restauro antico ospedale del Ceppo (PIUSS)</t>
  </si>
  <si>
    <t xml:space="preserve">Decreto Dirigenziale n. 1732 02.03.2011</t>
  </si>
  <si>
    <t xml:space="preserve">PT-04</t>
  </si>
  <si>
    <t xml:space="preserve">03.PS02.1267</t>
  </si>
  <si>
    <t xml:space="preserve">Adeguamento e riorganizzazione per livelli di assistenza del p.o. Pescia – Lavori di spostamento del Pronto Soccorso</t>
  </si>
  <si>
    <t xml:space="preserve">in attesa di collaudo</t>
  </si>
  <si>
    <t xml:space="preserve">inserito come nel 2016 - CHIUSO DA RENDICONTARE</t>
  </si>
  <si>
    <t xml:space="preserve">PT-07</t>
  </si>
  <si>
    <t xml:space="preserve">Ristrutturazione immobile ex Terme Via Marconi n.4 in Montecatini Terme per realizzazione magazzino logistico</t>
  </si>
  <si>
    <t xml:space="preserve">DGRT 1272/2014 e 42/2015 </t>
  </si>
  <si>
    <t xml:space="preserve">AVEVO SCRITTO RIDURRE A 150,000</t>
  </si>
  <si>
    <t xml:space="preserve">PT-08</t>
  </si>
  <si>
    <t xml:space="preserve">03.EO01.1280</t>
  </si>
  <si>
    <t xml:space="preserve">Ristrutturazione reparto Ginecologia e Sala Parto p.o. Pescia</t>
  </si>
  <si>
    <t xml:space="preserve">Si chiude 19/06/17</t>
  </si>
  <si>
    <t xml:space="preserve">PT-09</t>
  </si>
  <si>
    <t xml:space="preserve">Adeguamento edificio in Pescia Via Battisti per locali amministrativi e Casa della Salute</t>
  </si>
  <si>
    <t xml:space="preserve">Dec. 5133/2011</t>
  </si>
  <si>
    <t xml:space="preserve">residuo da rendicontare</t>
  </si>
  <si>
    <t xml:space="preserve">PT-10</t>
  </si>
  <si>
    <t xml:space="preserve">Ristrutturazione Centrale Operativa 118</t>
  </si>
  <si>
    <t xml:space="preserve">inserito costo complessivo come 2016 per non far togliere finanziamento rgionale residuo</t>
  </si>
  <si>
    <t xml:space="preserve">PT-11</t>
  </si>
  <si>
    <t xml:space="preserve">Completamento museo dei ferri chirurgici</t>
  </si>
  <si>
    <t xml:space="preserve">si chiude nel 2017</t>
  </si>
  <si>
    <t xml:space="preserve">PT-12</t>
  </si>
  <si>
    <t xml:space="preserve">Restauro facciate storiche p.o. Pescia</t>
  </si>
  <si>
    <t xml:space="preserve">chiuso</t>
  </si>
  <si>
    <t xml:space="preserve">PT-13</t>
  </si>
  <si>
    <t xml:space="preserve">03.TR01.598</t>
  </si>
  <si>
    <t xml:space="preserve">Restauro giardino Villone Puccini</t>
  </si>
  <si>
    <t xml:space="preserve">Decreto Dirigenziale n. 3943/2010</t>
  </si>
  <si>
    <t xml:space="preserve">PT-14</t>
  </si>
  <si>
    <t xml:space="preserve">Manutenzione straordinaria fabbricato Anatomia Patologica posto nell'Area del Ceppo</t>
  </si>
  <si>
    <t xml:space="preserve">PT-17</t>
  </si>
  <si>
    <t xml:space="preserve">Recupero strutture in cemento armato nel Padiglione Sud p.o. Pescia</t>
  </si>
  <si>
    <t xml:space="preserve">PT-19</t>
  </si>
  <si>
    <t xml:space="preserve">Installazione montacarichi p.o. Pescia</t>
  </si>
  <si>
    <t xml:space="preserve">PT-20</t>
  </si>
  <si>
    <t xml:space="preserve">Manutenzione straordinaria immobili montagna pistoiese</t>
  </si>
  <si>
    <t xml:space="preserve">lasciare</t>
  </si>
  <si>
    <t xml:space="preserve">PT-22</t>
  </si>
  <si>
    <t xml:space="preserve">Manutenzione straordinaria ponte e muri di sostegno in Via Casorelle a Lamporecchio</t>
  </si>
  <si>
    <t xml:space="preserve">inizia a breve - importo inferiore</t>
  </si>
  <si>
    <t xml:space="preserve">PT-23</t>
  </si>
  <si>
    <t xml:space="preserve">Ristrutturazione appartamento Via Valdibrana n.139 in Pistoia</t>
  </si>
  <si>
    <t xml:space="preserve">da iniziare</t>
  </si>
  <si>
    <t xml:space="preserve">PT-24</t>
  </si>
  <si>
    <t xml:space="preserve">Ristrutturazione e messa in sicurezza Casa del Custode di Villa Ankuri in Massa e Cozzile</t>
  </si>
  <si>
    <t xml:space="preserve">PT-26</t>
  </si>
  <si>
    <t xml:space="preserve">Realizzazione Casa della Salute in Ponte Buggianese</t>
  </si>
  <si>
    <t xml:space="preserve">25% QUOTA A CARICO del Comune di Ponte B</t>
  </si>
  <si>
    <t xml:space="preserve">i lavori stanno andando avanti. E' in comproprietà con il comune che ce lo lascerà</t>
  </si>
  <si>
    <t xml:space="preserve">PT-27</t>
  </si>
  <si>
    <t xml:space="preserve">Adeguamento Centro Diurno in Monsummano Via Milazzo</t>
  </si>
  <si>
    <t xml:space="preserve">si stanno facendo interventi - è in parte su manutenzioni ordinarie? </t>
  </si>
  <si>
    <t xml:space="preserve">PT-28</t>
  </si>
  <si>
    <t xml:space="preserve">Restauro piano seminterrato dell'annesso e completamento Villa Ankuri in Massa e Cozzile</t>
  </si>
  <si>
    <t xml:space="preserve">aumentare importo - tutto su mutuo - lavori ancora non partiti</t>
  </si>
  <si>
    <t xml:space="preserve">PT-29</t>
  </si>
  <si>
    <t xml:space="preserve">Realizzazione lavori per sanatoria Soprintendenza padiglione storico</t>
  </si>
  <si>
    <t xml:space="preserve">avevamo scritto di togliere</t>
  </si>
  <si>
    <t xml:space="preserve">PT-30</t>
  </si>
  <si>
    <t xml:space="preserve">Completamento del restauro del giardino del villone Puccini</t>
  </si>
  <si>
    <t xml:space="preserve">spostati 400,000 euro da flussi oltre 2019 a flussi 2019</t>
  </si>
  <si>
    <t xml:space="preserve">PT-31</t>
  </si>
  <si>
    <t xml:space="preserve">Installazione nuovi ascensori per disabili Padiglione Nord e Centrale p.o. Pescia</t>
  </si>
  <si>
    <t xml:space="preserve">lavori da fare</t>
  </si>
  <si>
    <t xml:space="preserve">PT-32</t>
  </si>
  <si>
    <t xml:space="preserve">Ampliamento pronto soccorso PIOT di San Marcello</t>
  </si>
  <si>
    <t xml:space="preserve">gara in corso</t>
  </si>
  <si>
    <t xml:space="preserve">PT-33</t>
  </si>
  <si>
    <t xml:space="preserve">Acquisto edificio in Comune di Quarrata per adibirlo a Casa della Salute </t>
  </si>
  <si>
    <t xml:space="preserve">DGRT 553/2010 e 330/2015</t>
  </si>
  <si>
    <t xml:space="preserve">asta pubblica, contratto 30/7</t>
  </si>
  <si>
    <t xml:space="preserve">PT-34</t>
  </si>
  <si>
    <t xml:space="preserve">Adeguamento ai carichi verticali del P.O. di Pescia</t>
  </si>
  <si>
    <t xml:space="preserve">aumentare  </t>
  </si>
  <si>
    <t xml:space="preserve">PT-35</t>
  </si>
  <si>
    <t xml:space="preserve">Manutenzione straordinaria edifici prospicienti via degli Armeni Pistoia</t>
  </si>
  <si>
    <t xml:space="preserve">parte tra poco - mettere importo del quadro economico</t>
  </si>
  <si>
    <t xml:space="preserve">PT-37</t>
  </si>
  <si>
    <t xml:space="preserve">Adeguamento antincendio PIOT di San Marcello</t>
  </si>
  <si>
    <t xml:space="preserve">PT-39</t>
  </si>
  <si>
    <t xml:space="preserve">PT-40</t>
  </si>
  <si>
    <t xml:space="preserve">Adeguamento antincendio distretti/Casa della salute</t>
  </si>
  <si>
    <t xml:space="preserve">PT-41</t>
  </si>
  <si>
    <t xml:space="preserve">Ristrutturazione padiglione ex Degenze Area del Ceppo 1° lotto</t>
  </si>
  <si>
    <t xml:space="preserve">per Casa della Salute</t>
  </si>
  <si>
    <t xml:space="preserve">PT-45</t>
  </si>
  <si>
    <t xml:space="preserve">Adeguamento antincendio p.o. di Pescia </t>
  </si>
  <si>
    <t xml:space="preserve">diminuire importo</t>
  </si>
  <si>
    <t xml:space="preserve">PT-46</t>
  </si>
  <si>
    <t xml:space="preserve">Ampliamento sala di attesa PS Ospedale San Jacopo</t>
  </si>
  <si>
    <t xml:space="preserve">PT-47</t>
  </si>
  <si>
    <t xml:space="preserve">Rimozione amianto Distretto San Marco Montecatini</t>
  </si>
  <si>
    <t xml:space="preserve">PT-48</t>
  </si>
  <si>
    <t xml:space="preserve">Realizzazione nuove sale operatorie Ospedale di Pescia</t>
  </si>
  <si>
    <t xml:space="preserve">nuovo lavoro</t>
  </si>
  <si>
    <t xml:space="preserve">TOTALE PARZIALE Ex-Azienda PISTOIA</t>
  </si>
  <si>
    <t xml:space="preserve"> </t>
  </si>
  <si>
    <t xml:space="preserve">PRATO</t>
  </si>
  <si>
    <t xml:space="preserve">FINANZIAMENTI AZIENDALI</t>
  </si>
  <si>
    <t xml:space="preserve">Sezione</t>
  </si>
  <si>
    <t xml:space="preserve">totale impegnato 2018oltre 32,000,000 fino a 147,000,000</t>
  </si>
  <si>
    <t xml:space="preserve">Alienazioni - Fondi anticipazioni </t>
  </si>
  <si>
    <t xml:space="preserve">E32F14000120006</t>
  </si>
  <si>
    <t xml:space="preserve">Prato</t>
  </si>
  <si>
    <t xml:space="preserve">PO-04</t>
  </si>
  <si>
    <t xml:space="preserve">090.090104.U.077.01</t>
  </si>
  <si>
    <t xml:space="preserve">Lavori</t>
  </si>
  <si>
    <t xml:space="preserve">Restauro delle facciate degli edifici storici presenti in Piazza Ospedale a Prato</t>
  </si>
  <si>
    <t xml:space="preserve">E39F03000020004</t>
  </si>
  <si>
    <t xml:space="preserve">PO-06</t>
  </si>
  <si>
    <t xml:space="preserve">04.EO02.669</t>
  </si>
  <si>
    <t xml:space="preserve">Realizzazione nuovo Ospedale di Prato</t>
  </si>
  <si>
    <t xml:space="preserve">Il fabbisogno non coperto DOVREBBERO ESSERE ECONOMIE</t>
  </si>
  <si>
    <t xml:space="preserve">E38C15000090007</t>
  </si>
  <si>
    <t xml:space="preserve">PO-07</t>
  </si>
  <si>
    <t xml:space="preserve">Lavori di demolizione e bonifica degli immobili dismessi del vecchio ospedale " Misericordia e Dolce" di Prato</t>
  </si>
  <si>
    <t xml:space="preserve">incrementato e tolto finanziamento regionale</t>
  </si>
  <si>
    <t xml:space="preserve">E34E16002830005</t>
  </si>
  <si>
    <t xml:space="preserve">PO-08</t>
  </si>
  <si>
    <t xml:space="preserve"> Lavori di  Prevenzione incendi nell'ex Area Ospedaliera "Misericordia e Dolce",  compresa la fornitura di arredi conformi alle caratteristiche di reazione al fuoco</t>
  </si>
  <si>
    <t xml:space="preserve">Partiti lavori archivi (Asquino) un po' si  riduce</t>
  </si>
  <si>
    <t xml:space="preserve">E34E16002810006</t>
  </si>
  <si>
    <t xml:space="preserve">PO-09</t>
  </si>
  <si>
    <t xml:space="preserve">Ristrutturazione ex locali di Anatomia Patologica del vecchio ospedale "Misericordia e Dolce"</t>
  </si>
  <si>
    <t xml:space="preserve">Si conferma oltre 2019</t>
  </si>
  <si>
    <t xml:space="preserve">PO-10</t>
  </si>
  <si>
    <t xml:space="preserve">Manutenzioni indistinte (importo comprensivo accordo quadro USL centro di € 175.000,00)</t>
  </si>
  <si>
    <t xml:space="preserve">Vecchio art. 20 per Hospice di un palazzo da dismettere, la Regione li dava solo per questo - togliere - accordo quadro generico -  messo insieme PO-14 con importo diminuito perché 80/90% sono manutenzioni ordinarie</t>
  </si>
  <si>
    <t xml:space="preserve">PO-11</t>
  </si>
  <si>
    <t xml:space="preserve">Lavori di adeguamento degli immobili in disponibilità dell'Azienda ai fini dell'accreditamento istituzionale (L.R. 51/2009) - Antisismica -</t>
  </si>
  <si>
    <t xml:space="preserve">PO-12</t>
  </si>
  <si>
    <t xml:space="preserve">Lavori di risanamento conservativo delle coperture dei tetti della parte storica del vecchio ospedale "Misericordia e Dolce"</t>
  </si>
  <si>
    <t xml:space="preserve">PO-13</t>
  </si>
  <si>
    <t xml:space="preserve">Realizzazione Distretto San Paolo</t>
  </si>
  <si>
    <t xml:space="preserve">In movimento - da 500 a 1500 mq, si finanzia con la cessione di immobili al Comune</t>
  </si>
  <si>
    <t xml:space="preserve">E34E16002800005</t>
  </si>
  <si>
    <t xml:space="preserve">PO-15</t>
  </si>
  <si>
    <t xml:space="preserve">Lavori di riadeguamento funzionale dei locali del Pronto Soccorso</t>
  </si>
  <si>
    <t xml:space="preserve">PO-16</t>
  </si>
  <si>
    <t xml:space="preserve">Lavori di ristrutturazione e restauro della Cappella di San Barnaba presso  il vecchio ospedale " Misericordia e Dolce" </t>
  </si>
  <si>
    <t xml:space="preserve">spostare nel 2019 - per ora si mette in sicurezza </t>
  </si>
  <si>
    <t xml:space="preserve">PO-17</t>
  </si>
  <si>
    <t xml:space="preserve">Lavori di risanamento conservativo della copertura del tetto dell’ex Reparto di Diabetologia del vecchio ospedale  “Misericordia e Dolce”</t>
  </si>
  <si>
    <t xml:space="preserve">partirà nel 2017</t>
  </si>
  <si>
    <t xml:space="preserve">PO-18</t>
  </si>
  <si>
    <t xml:space="preserve">Lavori per adeguamento prevenzione incendi del Centro Prevenzione Oncologica Eliana Martini e della sede distrettuale Prato Sud</t>
  </si>
  <si>
    <t xml:space="preserve">Prato sud non si può rispettare - c'è espropriazione da autostrade per parcheggio, se lo fanno prendono anche l'immobile</t>
  </si>
  <si>
    <t xml:space="preserve">PO-19</t>
  </si>
  <si>
    <t xml:space="preserve">Lavori per adeguamento prevenzione incendi del C.S.S. Giovannini e del Dip. della Prevenzione</t>
  </si>
  <si>
    <t xml:space="preserve">lavori in corso di esecuzione</t>
  </si>
  <si>
    <t xml:space="preserve">E64H15000860005</t>
  </si>
  <si>
    <t xml:space="preserve">PO-20</t>
  </si>
  <si>
    <t xml:space="preserve">Lavori di ripristino della copertura lignea del fabbricato ex ortopedia del “Misericordia e Dolce” di Prato nell'ambito dell'Accordo quadro per le opere di manutenzione straordinaria sugli immobili in disponibilità dell'Azienda</t>
  </si>
  <si>
    <t xml:space="preserve">diviso tra lavori ed arredi il punto PO-08</t>
  </si>
  <si>
    <t xml:space="preserve">PO-21</t>
  </si>
  <si>
    <t xml:space="preserve">Nuovo </t>
  </si>
  <si>
    <t xml:space="preserve">Riadeguamento funzionale dell'ex RSA di Narnali per la realizzazione di 30 posti letto di degenza cure intermedie e 12 posti letto di Cognitivo Comportamentale e Centro Diurno Alzheimer</t>
  </si>
  <si>
    <t xml:space="preserve">PO-22</t>
  </si>
  <si>
    <t xml:space="preserve">Lavori di realizzazione e modifica degli impianti elettrici ed opere accessorie alla realizzazione di un nuovo ambulatorio “codici rossi/gialli” nella stanza PT-F-088 del Pronto Soccorso dell’Ospedale S. Stefano di Prato.  </t>
  </si>
  <si>
    <t xml:space="preserve">ex PO-15. sono previste due fasi: lavori e attrezzature/arredi - diviso</t>
  </si>
  <si>
    <t xml:space="preserve">PO-23</t>
  </si>
  <si>
    <t xml:space="preserve">Lavori di realizzazione deposito farmaci e locali adiacenti al piano terra della palazzina economale del presidio ospedaliero "Santo Stefano" di Prato</t>
  </si>
  <si>
    <t xml:space="preserve">PO-24</t>
  </si>
  <si>
    <t xml:space="preserve">Llav</t>
  </si>
  <si>
    <t xml:space="preserve">Lavori di trasformazione in archivio dei locali "magazzini" dell’edificio “D” presso l’Area del Centro Socio Sanitario “R. Giovannini", ubicato a Prato, in via Cavour, 118 - 120)</t>
  </si>
  <si>
    <t xml:space="preserve">E37H17000370005</t>
  </si>
  <si>
    <t xml:space="preserve">PO-25</t>
  </si>
  <si>
    <t xml:space="preserve">Palazzina Nuovo Ospedale</t>
  </si>
  <si>
    <t xml:space="preserve">TOTALE PARZIALE Ex-Azienda PRATO</t>
  </si>
  <si>
    <t xml:space="preserve">PO-01</t>
  </si>
  <si>
    <t xml:space="preserve">TSN</t>
  </si>
  <si>
    <t xml:space="preserve">Attrezzature Sanitarie</t>
  </si>
  <si>
    <t xml:space="preserve">Acquisizione arredi e attrezzature sanitarie per il  nuovo Ospedale di Prato</t>
  </si>
  <si>
    <t xml:space="preserve">Fare un'unica voce con PO-03?</t>
  </si>
  <si>
    <t xml:space="preserve">E36J14000210006</t>
  </si>
  <si>
    <t xml:space="preserve">PO-03</t>
  </si>
  <si>
    <t xml:space="preserve">090.090104.U.078.01</t>
  </si>
  <si>
    <t xml:space="preserve">Acquisizione di apparecchiature elettromedicali ed informatiche</t>
  </si>
  <si>
    <t xml:space="preserve">Fare un'unica voce con PO-01?</t>
  </si>
  <si>
    <t xml:space="preserve">Attrezzature sanitarie</t>
  </si>
  <si>
    <t xml:space="preserve">Acquisizione altre tecnologie sanitarie</t>
  </si>
  <si>
    <t xml:space="preserve">ACQ</t>
  </si>
  <si>
    <t xml:space="preserve">Acquisizione apparecchiature elettromedicali territorio</t>
  </si>
  <si>
    <t xml:space="preserve">E66J14001010002</t>
  </si>
  <si>
    <t xml:space="preserve">Acquisizione elettromedicali per rinnovo attrezzature</t>
  </si>
  <si>
    <t xml:space="preserve">Beni economali</t>
  </si>
  <si>
    <t xml:space="preserve">Acquisto ausili</t>
  </si>
  <si>
    <t xml:space="preserve">Acquisizione arredi territorio</t>
  </si>
  <si>
    <t xml:space="preserve">PO-02</t>
  </si>
  <si>
    <t xml:space="preserve">ICT</t>
  </si>
  <si>
    <t xml:space="preserve">Attrezzature Informatiche</t>
  </si>
  <si>
    <t xml:space="preserve">Acqusizione attrezzature informatiche per il nuovo Ospedale di Prato</t>
  </si>
  <si>
    <t xml:space="preserve">Attrezzature informatiche</t>
  </si>
  <si>
    <t xml:space="preserve">Tecnologie Informatiche</t>
  </si>
  <si>
    <t xml:space="preserve">modificati importi  PO-22 e PO-23</t>
  </si>
  <si>
    <t xml:space="preserve">tolta riga PO-05</t>
  </si>
  <si>
    <t xml:space="preserve">ok</t>
  </si>
  <si>
    <t xml:space="preserve">FIRENZE</t>
  </si>
  <si>
    <t xml:space="preserve">DGRT 1172/2014</t>
  </si>
  <si>
    <t xml:space="preserve">Residuo vecchi finanziamenti regionali (ex-ASF) - NUOVI CONTRIBUTI 2017/2019</t>
  </si>
  <si>
    <t xml:space="preserve">Autofinanziamento 2016-2018 e oltre</t>
  </si>
  <si>
    <t xml:space="preserve">FI-01</t>
  </si>
  <si>
    <t xml:space="preserve">10.TR01.893</t>
  </si>
  <si>
    <t xml:space="preserve">Ristrutturazione villa Margherita</t>
  </si>
  <si>
    <t xml:space="preserve">FI-02</t>
  </si>
  <si>
    <t xml:space="preserve">10.TR01.907</t>
  </si>
  <si>
    <t xml:space="preserve">Interventi di riqualificazione ed. terr. Zona Distretto Firenze (via D'Annunzio)</t>
  </si>
  <si>
    <t xml:space="preserve">FI-03</t>
  </si>
  <si>
    <t xml:space="preserve">10.TR03.913</t>
  </si>
  <si>
    <t xml:space="preserve">San Salvi - ristrutturazione villa Fabbri</t>
  </si>
  <si>
    <t xml:space="preserve">FI-04</t>
  </si>
  <si>
    <t xml:space="preserve">10.TR01.890</t>
  </si>
  <si>
    <t xml:space="preserve">Interventi di riqualificazione zona Distretto Nord-ovest</t>
  </si>
  <si>
    <t xml:space="preserve">FI-05</t>
  </si>
  <si>
    <t xml:space="preserve">10.EN02.1315</t>
  </si>
  <si>
    <t xml:space="preserve">P.O. NSGD, P.O. OSMA - Lavori per gestione calore e collaudo impianto cogenerazione</t>
  </si>
  <si>
    <t xml:space="preserve">FI-06</t>
  </si>
  <si>
    <t xml:space="preserve">10.EO01.1114</t>
  </si>
  <si>
    <t xml:space="preserve">Manutenzioni straordinarie non programmabili</t>
  </si>
  <si>
    <t xml:space="preserve">FI-07</t>
  </si>
  <si>
    <t xml:space="preserve">10.TE02.1299</t>
  </si>
  <si>
    <t xml:space="preserve">P.O. OSMA - Angiografo, lavori per installazione apparecchio</t>
  </si>
  <si>
    <t xml:space="preserve">FI-08</t>
  </si>
  <si>
    <t xml:space="preserve">10.TR01.889</t>
  </si>
  <si>
    <t xml:space="preserve">San Salvi. Interventi di riqualificazione area San Salvi (cabina elettrica e manutenzione straordinaria)</t>
  </si>
  <si>
    <t xml:space="preserve">FI-09</t>
  </si>
  <si>
    <t xml:space="preserve">Casa della Salute Morgagni - Manutenzione straordinaria edificio esistente</t>
  </si>
  <si>
    <t xml:space="preserve">Sistemare piano seminterrato – adeguamento prevenzione incendi</t>
  </si>
  <si>
    <t xml:space="preserve">FI-10</t>
  </si>
  <si>
    <t xml:space="preserve">Casa della Salute S.Francesco Pelago - Manutenzione straordinaria edificio esistente</t>
  </si>
  <si>
    <t xml:space="preserve">FI-11</t>
  </si>
  <si>
    <t xml:space="preserve">10.PS02.1115</t>
  </si>
  <si>
    <t xml:space="preserve">Centro Primo Soccorso Pelago - 2° stralcio</t>
  </si>
  <si>
    <t xml:space="preserve">FI-12</t>
  </si>
  <si>
    <t xml:space="preserve">10.TR01.1113</t>
  </si>
  <si>
    <t xml:space="preserve">Borgognisanti. Distretto D2 - Manutenzione straordinaria del presidio</t>
  </si>
  <si>
    <t xml:space="preserve">FI-20</t>
  </si>
  <si>
    <t xml:space="preserve">Realizzazione opere di adeguamento impianti smaltimento reflui fognari ed installazione sistemi di contabilzzazione acque reflue</t>
  </si>
  <si>
    <t xml:space="preserve">FI-21</t>
  </si>
  <si>
    <t xml:space="preserve">Distretto "Santa Rosa", spostamento attività. Fase 1) Ristrutturazione immobile Borgo Ognissanti</t>
  </si>
  <si>
    <t xml:space="preserve">FI-22</t>
  </si>
  <si>
    <t xml:space="preserve">Distretto "Santa Rosa", spostamento attività. Fase 2) Ristrutturazione immobile "Santa Rosa"</t>
  </si>
  <si>
    <t xml:space="preserve">FI-23</t>
  </si>
  <si>
    <t xml:space="preserve">10.EO08.1302</t>
  </si>
  <si>
    <t xml:space="preserve">Programma elisuperfici presidi area fiorentina</t>
  </si>
  <si>
    <t xml:space="preserve">FI-24</t>
  </si>
  <si>
    <t xml:space="preserve">10.EO05.902</t>
  </si>
  <si>
    <t xml:space="preserve">Interventi di riqualificazione ed. terr. Zona Distretto Mugello</t>
  </si>
  <si>
    <t xml:space="preserve">Marradi, San Francesco, Villa Falcucci</t>
  </si>
  <si>
    <t xml:space="preserve">FI-25</t>
  </si>
  <si>
    <t xml:space="preserve">10.EO01.892</t>
  </si>
  <si>
    <t xml:space="preserve">P.O. Mugello - Riqualificazione</t>
  </si>
  <si>
    <t xml:space="preserve">FI-26</t>
  </si>
  <si>
    <t xml:space="preserve">Realizzazione nuovo ospedale Borgo san Lorenzo</t>
  </si>
  <si>
    <t xml:space="preserve">FI-27</t>
  </si>
  <si>
    <t xml:space="preserve">10.EO01.1111</t>
  </si>
  <si>
    <t xml:space="preserve">P.O. OSMA - Riqualificazione: accreditamento reparto radiologia con opere per installazione nuova Risonanza Magnetica  (l'importo non comprende la fornitura della RMN)</t>
  </si>
  <si>
    <t xml:space="preserve">FI-28</t>
  </si>
  <si>
    <t xml:space="preserve">10.TR01.885</t>
  </si>
  <si>
    <t xml:space="preserve">Interventi di riqualificazione ed. terr. Zona Distretto, Firenze</t>
  </si>
  <si>
    <t xml:space="preserve">Ex magazzini D’Annunzio - </t>
  </si>
  <si>
    <t xml:space="preserve">FI-30</t>
  </si>
  <si>
    <t xml:space="preserve">San Salvi. Interventi  in somma urgenza attivati e da attivare per la messa in sicurezza e parziale ripristino dei danni causati dal nubifragio dell'1/08/2015 agli edifici dell'area di San Salvi in Firenze</t>
  </si>
  <si>
    <t xml:space="preserve">Restauro e riqualificazione funzionale Area di San Salvi (Pal. 17-25-33-34-35, stralcio 2 Pal. 28, demolizione 18-19-20, sicurezza camminamenti). - pal. 18 circa 200,000 per demolizione, circa 100,000 per ripristino dell’area</t>
  </si>
  <si>
    <t xml:space="preserve">FI-31</t>
  </si>
  <si>
    <t xml:space="preserve">Casa della Salute Le Piagge - Manutenzione straordinaria edificio esistente</t>
  </si>
  <si>
    <t xml:space="preserve">FI-32</t>
  </si>
  <si>
    <t xml:space="preserve">10.EO06.1313</t>
  </si>
  <si>
    <t xml:space="preserve">P.O. Serristori. Piano sicurezza D.Lgs.81/08 - adeguamento quadro di BT cabina principale per prima messa in sicurezza, adeguamento quadro di distribuzione principale, e adeguamenti minimi sicurezza nei reparti</t>
  </si>
  <si>
    <t xml:space="preserve">FI-34</t>
  </si>
  <si>
    <t xml:space="preserve">Camerata - Manutenzione straordinaria del terzo piano (ex SIC) e della Vecchia Villa</t>
  </si>
  <si>
    <t xml:space="preserve">FI-35</t>
  </si>
  <si>
    <t xml:space="preserve">Casa della Salute Tavernuzze - Ristrutturazione presidio Impruneta</t>
  </si>
  <si>
    <t xml:space="preserve">FI-36</t>
  </si>
  <si>
    <t xml:space="preserve">Casa della Salute Reggello</t>
  </si>
  <si>
    <t xml:space="preserve">FI-38</t>
  </si>
  <si>
    <t xml:space="preserve">10.EO06.1314</t>
  </si>
  <si>
    <t xml:space="preserve">Piano adeguamento prevenzione incendi - Strutture territoriali</t>
  </si>
  <si>
    <t xml:space="preserve">FI-39</t>
  </si>
  <si>
    <t xml:space="preserve">10.TR01.1303</t>
  </si>
  <si>
    <t xml:space="preserve">Nuova sede distrettuale Sesto Fiorentino, manutenzione straordinaria attuale Distretto (via Gramsci)</t>
  </si>
  <si>
    <t xml:space="preserve">FI-40</t>
  </si>
  <si>
    <t xml:space="preserve">10.EO06.1869</t>
  </si>
  <si>
    <t xml:space="preserve">P.O. Mugello. Adeguamento statico</t>
  </si>
  <si>
    <t xml:space="preserve">FI-41</t>
  </si>
  <si>
    <t xml:space="preserve">10.AC01.918</t>
  </si>
  <si>
    <t xml:space="preserve">Acquisto immobili</t>
  </si>
  <si>
    <t xml:space="preserve">FI-43</t>
  </si>
  <si>
    <t xml:space="preserve">10.EO01.905</t>
  </si>
  <si>
    <t xml:space="preserve">I.O.T. - Riqualificazione, 1° stralcio (INRCA)</t>
  </si>
  <si>
    <t xml:space="preserve">FI-44</t>
  </si>
  <si>
    <t xml:space="preserve">10.EO05.1331</t>
  </si>
  <si>
    <t xml:space="preserve">Verifiche sismiche ex DM 2008</t>
  </si>
  <si>
    <t xml:space="preserve">inserito di pari importo finaziamento finalizzato – tolti da mutuo e da alienazioni la differenza</t>
  </si>
  <si>
    <t xml:space="preserve">FI-45</t>
  </si>
  <si>
    <t xml:space="preserve">10.EO05.1310</t>
  </si>
  <si>
    <t xml:space="preserve">FI-46</t>
  </si>
  <si>
    <t xml:space="preserve">10.TR01.1297</t>
  </si>
  <si>
    <t xml:space="preserve">Distretto S.S. Montedomini. Ristrutturazione</t>
  </si>
  <si>
    <t xml:space="preserve">FI-47</t>
  </si>
  <si>
    <t xml:space="preserve">Ristrutturazione distretto socio-sanitario Montedomini lato via Giovane Italia. Stralcio 2</t>
  </si>
  <si>
    <t xml:space="preserve">FI-48</t>
  </si>
  <si>
    <t xml:space="preserve">10.EO01.891</t>
  </si>
  <si>
    <t xml:space="preserve">I.O.T. - Riqualificazione, 2° stralcio</t>
  </si>
  <si>
    <t xml:space="preserve">FI-49</t>
  </si>
  <si>
    <t xml:space="preserve">Casa della Salute Pontassieve - Realizzazione nuovo edificio in area ex-ferrovie</t>
  </si>
  <si>
    <t xml:space="preserve">FI-50</t>
  </si>
  <si>
    <t xml:space="preserve">10.EO01.886</t>
  </si>
  <si>
    <t xml:space="preserve">P.O. OSMA - Riqualificazione</t>
  </si>
  <si>
    <t xml:space="preserve">FI-51</t>
  </si>
  <si>
    <t xml:space="preserve">10.EO01.906</t>
  </si>
  <si>
    <t xml:space="preserve">P.O. Santa Maria Nuova - Riqualificazione</t>
  </si>
  <si>
    <t xml:space="preserve">FI-53</t>
  </si>
  <si>
    <t xml:space="preserve">10.EO01.887</t>
  </si>
  <si>
    <t xml:space="preserve">P.O. Serristori - Riqualificazione</t>
  </si>
  <si>
    <t xml:space="preserve">FI-55</t>
  </si>
  <si>
    <t xml:space="preserve">10.EO01.888</t>
  </si>
  <si>
    <t xml:space="preserve">P.O. NSGD Torregalli - Riqualificazione</t>
  </si>
  <si>
    <t xml:space="preserve">FI-56</t>
  </si>
  <si>
    <t xml:space="preserve">P.O. NSGD Torregalli - Realizzazione Pronto Soccorso</t>
  </si>
  <si>
    <t xml:space="preserve">FI-57</t>
  </si>
  <si>
    <t xml:space="preserve">Edificio via della Pergola. Rifacimento coperture.</t>
  </si>
  <si>
    <t xml:space="preserve">FI-58</t>
  </si>
  <si>
    <t xml:space="preserve">10.PS01.898</t>
  </si>
  <si>
    <t xml:space="preserve">P.O. OSMA - Realizzazione nuovo DEA</t>
  </si>
  <si>
    <t xml:space="preserve">FI-61</t>
  </si>
  <si>
    <t xml:space="preserve">FI-62</t>
  </si>
  <si>
    <t xml:space="preserve">Piano di adeguamento prevenzione incendi. Adeguamento strutture ospedaliere/residenziali</t>
  </si>
  <si>
    <t xml:space="preserve">FI-63</t>
  </si>
  <si>
    <t xml:space="preserve">10.TE02.1301</t>
  </si>
  <si>
    <t xml:space="preserve">Opere di adeguamento sismico e riqualificazione del complesso ospedaliero di Borgo San Lorenzo</t>
  </si>
  <si>
    <t xml:space="preserve">TOTALE PARZIALE Ex-Azienda FIRENZE</t>
  </si>
  <si>
    <t xml:space="preserve">LA DIFFERENZA è SU INF-SAN-ECO</t>
  </si>
  <si>
    <t xml:space="preserve">MUTUI GIA' CONTRATTI</t>
  </si>
  <si>
    <t xml:space="preserve">Queste sono attrezzature -mancano i flussi</t>
  </si>
  <si>
    <t xml:space="preserve">MUTUI DA CONTRARRE GIA' SPESI</t>
  </si>
  <si>
    <t xml:space="preserve">MUTUI DA CONTRARRE </t>
  </si>
  <si>
    <t xml:space="preserve">alienazioni deliberato</t>
  </si>
  <si>
    <t xml:space="preserve">totali</t>
  </si>
  <si>
    <t xml:space="preserve">TOTALE MUTUI</t>
  </si>
  <si>
    <t xml:space="preserve">DI CUI AUTORIZZAZIONI DI SPESA GIA' INSERITE AD OGGI SU MUTUI</t>
  </si>
  <si>
    <t xml:space="preserve">c) Fabbisogno residuo da 2016 a oltre 2018 (c=a-b)</t>
  </si>
  <si>
    <t xml:space="preserve">d) Fabbisogno residuo da 2016 a 2018 (=flussi2016 + flussi2017 + flussi2018 = c) - flussi oltre 2018)</t>
  </si>
  <si>
    <t xml:space="preserve">FINANZIAMENTI STATALI IN C/CAPITALE</t>
  </si>
  <si>
    <t xml:space="preserve">FINANZIAMENTI REGIONALI IN C/CAPITALE</t>
  </si>
  <si>
    <t xml:space="preserve">AUTOFINANZIAMENTO   </t>
  </si>
  <si>
    <t xml:space="preserve">MUTUI   </t>
  </si>
  <si>
    <t xml:space="preserve">Accordo di programma 16/04/2009 
(art. 20/2007)</t>
  </si>
  <si>
    <t xml:space="preserve">Altri finanziamenti Stato</t>
  </si>
  <si>
    <t xml:space="preserve">Finanziamenti Regionali
DGR 648/2008</t>
  </si>
  <si>
    <t xml:space="preserve">Finanziamenti Regionali
DGR 802/2008</t>
  </si>
  <si>
    <t xml:space="preserve">Finanziamenti Regionali 2011-2013
(LR 65/2010)</t>
  </si>
  <si>
    <t xml:space="preserve">Sub totale</t>
  </si>
  <si>
    <t xml:space="preserve">totale</t>
  </si>
  <si>
    <t xml:space="preserve">TECNOLOGIE SANITARIE, INFORMATICHE ED ECONOMALI</t>
  </si>
  <si>
    <t xml:space="preserve">c) Fabbisogno residuo da 2017 a oltre 2019 </t>
  </si>
  <si>
    <t xml:space="preserve">Finanziamenti Regionali</t>
  </si>
  <si>
    <t xml:space="preserve">Altri finanziamenti (con eventuale contributo privato)</t>
  </si>
  <si>
    <t xml:space="preserve">Fabbisogno non coperto</t>
  </si>
  <si>
    <t xml:space="preserve">TECNOLOGIE SANITARIE</t>
  </si>
  <si>
    <t xml:space="preserve">11.TE02.938</t>
  </si>
  <si>
    <t xml:space="preserve">G75I14000130007</t>
  </si>
  <si>
    <t xml:space="preserve">Piano investimenti ordinario Tecnologie Sanitarie</t>
  </si>
  <si>
    <t xml:space="preserve">TECNOLOGIE INFORMATICHE</t>
  </si>
  <si>
    <t xml:space="preserve">G75I14000140005</t>
  </si>
  <si>
    <t xml:space="preserve">Piano Ordinario Tecnologie e Sistemi Informatici</t>
  </si>
  <si>
    <t xml:space="preserve">G23J13000490005</t>
  </si>
  <si>
    <t xml:space="preserve">Upgrade rete telefonica  tradizionale su tecnologia VOIP</t>
  </si>
  <si>
    <t xml:space="preserve">ECONOMALI</t>
  </si>
  <si>
    <t xml:space="preserve">Acquisizione ausili</t>
  </si>
  <si>
    <t xml:space="preserve">Acquisizione arredi ed attrezzature non elettromedicali</t>
  </si>
  <si>
    <t xml:space="preserve">TOTALE AZIENDA USL TOSCANA CENTRO</t>
  </si>
  <si>
    <t xml:space="preserve">contatore</t>
  </si>
  <si>
    <t xml:space="preserve">si sono spesi per le tecno</t>
  </si>
  <si>
    <t xml:space="preserve">ricordarsi di aggiungere i 14,000,000 di firenze borgo san lorenzo</t>
  </si>
  <si>
    <t xml:space="preserve">fabb non coperto</t>
  </si>
  <si>
    <t xml:space="preserve">TECNOLOGIE SANITARIE, INFORMATICHE ED ECONOMALI DA PIANO 2016/2018 CON SPESO</t>
  </si>
  <si>
    <t xml:space="preserve">Altri finanziamenti </t>
  </si>
  <si>
    <t xml:space="preserve">Tecnologie Sanitarie </t>
  </si>
  <si>
    <t xml:space="preserve">Economali</t>
  </si>
  <si>
    <t xml:space="preserve">OK RECUPERATO DA PUNTO FI29</t>
  </si>
  <si>
    <t xml:space="preserve">OSPEDALE</t>
  </si>
  <si>
    <t xml:space="preserve">Codice PO</t>
  </si>
  <si>
    <t xml:space="preserve">S. Antonio Abate Fivizzano (MS)</t>
  </si>
  <si>
    <t xml:space="preserve">S. Antonio Abate Pontremoli (MS)</t>
  </si>
  <si>
    <t xml:space="preserve">Civile Carrara (MS)</t>
  </si>
  <si>
    <t xml:space="preserve">SS. Giacomo e Cristoforo Massa</t>
  </si>
  <si>
    <t xml:space="preserve">S. Croce Castelnuovo Garf. (LU)</t>
  </si>
  <si>
    <t xml:space="preserve">S. Francesco Barga (LU)</t>
  </si>
  <si>
    <t xml:space="preserve">Generale Provinciale – Campo di Marte - Lucca </t>
  </si>
  <si>
    <t xml:space="preserve">604</t>
  </si>
  <si>
    <t xml:space="preserve">Riuniti  del Ceppo – Pistoia</t>
  </si>
  <si>
    <t xml:space="preserve">L.Pacini S.Marcello P.se (PT)</t>
  </si>
  <si>
    <t xml:space="preserve">SS. Cosma e Damiano Pescia (PT)</t>
  </si>
  <si>
    <t xml:space="preserve">607</t>
  </si>
  <si>
    <t xml:space="preserve">Misericordia e Dolce Prato</t>
  </si>
  <si>
    <t xml:space="preserve">608</t>
  </si>
  <si>
    <t xml:space="preserve">S. Maria Maddalena Volterra (PI)</t>
  </si>
  <si>
    <t xml:space="preserve">609</t>
  </si>
  <si>
    <t xml:space="preserve">F.Lotti Pontedera (PI)</t>
  </si>
  <si>
    <t xml:space="preserve">610</t>
  </si>
  <si>
    <t xml:space="preserve">Civile Cecina (LI)</t>
  </si>
  <si>
    <t xml:space="preserve">612</t>
  </si>
  <si>
    <t xml:space="preserve">Riuniti Livorno</t>
  </si>
  <si>
    <t xml:space="preserve">613</t>
  </si>
  <si>
    <t xml:space="preserve">Civile Piombino (LI)</t>
  </si>
  <si>
    <t xml:space="preserve">614</t>
  </si>
  <si>
    <t xml:space="preserve">Civile Elbano Portoferraio (LI)</t>
  </si>
  <si>
    <t xml:space="preserve">615</t>
  </si>
  <si>
    <t xml:space="preserve">Civile Bibbiena (AR)</t>
  </si>
  <si>
    <t xml:space="preserve">618</t>
  </si>
  <si>
    <t xml:space="preserve">Val Tiberina Sansepolcro (AR)</t>
  </si>
  <si>
    <t xml:space="preserve">619</t>
  </si>
  <si>
    <t xml:space="preserve">Area Aretina Nord San Donato Arezzo</t>
  </si>
  <si>
    <t xml:space="preserve">621</t>
  </si>
  <si>
    <t xml:space="preserve">S. Andrea Massa M.ma (GR)</t>
  </si>
  <si>
    <t xml:space="preserve">623</t>
  </si>
  <si>
    <t xml:space="preserve">S. Giovanni di Dio Orbetello (Gr)</t>
  </si>
  <si>
    <t xml:space="preserve">Petruccioli Pitigliano (Gr)</t>
  </si>
  <si>
    <t xml:space="preserve">Civile Castel del Piano (Gr)</t>
  </si>
  <si>
    <t xml:space="preserve">625</t>
  </si>
  <si>
    <t xml:space="preserve">Misericordia Grosseto</t>
  </si>
  <si>
    <t xml:space="preserve">626</t>
  </si>
  <si>
    <t xml:space="preserve">Nuovo Ospedale Borgo S.Lorenzo (FI)</t>
  </si>
  <si>
    <t xml:space="preserve">627</t>
  </si>
  <si>
    <t xml:space="preserve">S.M. Annunziata Bagno a Ripoli (FI)</t>
  </si>
  <si>
    <t xml:space="preserve">Serristori Figline V.A. (FI)</t>
  </si>
  <si>
    <t xml:space="preserve">S. Maria Nuova Firenze</t>
  </si>
  <si>
    <t xml:space="preserve">I.O.T. Firenze</t>
  </si>
  <si>
    <t xml:space="preserve">S.Giovanni Di Dio-Torregalli   Firenze</t>
  </si>
  <si>
    <t xml:space="preserve">Monte Amiata Abbadia S.Salvatore (SI)</t>
  </si>
  <si>
    <t xml:space="preserve">637</t>
  </si>
  <si>
    <t xml:space="preserve">Ospedale dell'alta Val d'Elsa Poggibonsi</t>
  </si>
  <si>
    <t xml:space="preserve">638</t>
  </si>
  <si>
    <t xml:space="preserve">Osp. Riuniti della Val di Chiana (Montepulciano)</t>
  </si>
  <si>
    <t xml:space="preserve">639</t>
  </si>
  <si>
    <t xml:space="preserve">Ospedale Unico "Versilia"</t>
  </si>
  <si>
    <t xml:space="preserve">640</t>
  </si>
  <si>
    <t xml:space="preserve">Ospedale del Valdarno - "S.Maria della Gruccia"</t>
  </si>
  <si>
    <t xml:space="preserve">641</t>
  </si>
  <si>
    <t xml:space="preserve">Ospedale Santa Verdiana (Castelfiorentino)</t>
  </si>
  <si>
    <t xml:space="preserve">Ospedale S. Giuseppe (Empoli)</t>
  </si>
  <si>
    <t xml:space="preserve">Ospedale San Pietro Igneo (Fucecchio)</t>
  </si>
  <si>
    <t xml:space="preserve">Ospedale Degli Infermi (San Miniato)</t>
  </si>
  <si>
    <t xml:space="preserve">Nuovo Ospedale Valdichiana S.Margherita (Cortona)</t>
  </si>
  <si>
    <t xml:space="preserve">643</t>
  </si>
  <si>
    <t xml:space="preserve">Ospedali Pisani (PI)</t>
  </si>
  <si>
    <t xml:space="preserve">901</t>
  </si>
  <si>
    <t xml:space="preserve">Le Scotte Siena</t>
  </si>
  <si>
    <t xml:space="preserve">902</t>
  </si>
  <si>
    <t xml:space="preserve">Complesso Ospedaliero Careggi - CTO (FI)</t>
  </si>
  <si>
    <t xml:space="preserve">903</t>
  </si>
  <si>
    <t xml:space="preserve">Pediatrico A.Meyer Firenze</t>
  </si>
  <si>
    <t xml:space="preserve">904</t>
  </si>
  <si>
    <t xml:space="preserve">Ospedale G. Pasquinucci (Pisa)</t>
  </si>
  <si>
    <t xml:space="preserve">O.P.A.(Massa)</t>
  </si>
  <si>
    <t xml:space="preserve">Nuovo Ospedale di Apuane</t>
  </si>
  <si>
    <t xml:space="preserve">Nuovo Opedale di Lucca</t>
  </si>
  <si>
    <t xml:space="preserve">Nuovo Ospedale di Prato</t>
  </si>
  <si>
    <t xml:space="preserve">Azienda: Azienda Usl Toscana Centro</t>
  </si>
  <si>
    <t xml:space="preserve">Piano Investimenti Aziendale 2017-2019</t>
  </si>
  <si>
    <r>
      <rPr>
        <b val="true"/>
        <sz val="12"/>
        <color rgb="FF000000"/>
        <rFont val="Garamond"/>
        <family val="1"/>
      </rPr>
      <t xml:space="preserve">▪               </t>
    </r>
    <r>
      <rPr>
        <b val="true"/>
        <i val="true"/>
        <sz val="12"/>
        <color rgb="FF000000"/>
        <rFont val="Garamond"/>
        <family val="1"/>
      </rPr>
      <t xml:space="preserve">INVESTIMENTI</t>
    </r>
  </si>
  <si>
    <t xml:space="preserve">Totale</t>
  </si>
  <si>
    <t xml:space="preserve">a.    Fabbricati;</t>
  </si>
  <si>
    <t xml:space="preserve">b.    Attrezzature sanitarie;</t>
  </si>
  <si>
    <t xml:space="preserve">c.    Altri beni (mobili, arredi, HW, SW , automezzi etc)</t>
  </si>
  <si>
    <r>
      <rPr>
        <b val="true"/>
        <sz val="12"/>
        <color rgb="FF000000"/>
        <rFont val="Garamond"/>
        <family val="1"/>
      </rPr>
      <t xml:space="preserve">▪               </t>
    </r>
    <r>
      <rPr>
        <b val="true"/>
        <i val="true"/>
        <sz val="12"/>
        <color rgb="FF000000"/>
        <rFont val="Garamond"/>
        <family val="1"/>
      </rPr>
      <t xml:space="preserve">COPERTURE</t>
    </r>
  </si>
  <si>
    <t xml:space="preserve">a.    Autofinanziamento;</t>
  </si>
  <si>
    <t xml:space="preserve">b.    Mutui;</t>
  </si>
  <si>
    <t xml:space="preserve">c.    Contributi Stato;</t>
  </si>
  <si>
    <t xml:space="preserve">d.    Contributi Regione;</t>
  </si>
  <si>
    <t xml:space="preserve">e.    Altri contributi;</t>
  </si>
  <si>
    <t xml:space="preserve">f.     Alienazioni;</t>
  </si>
  <si>
    <t xml:space="preserve">g.    Fabbisogno non coper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.00"/>
    <numFmt numFmtId="168" formatCode="_-* #,##0.00_-;\-* #,##0.00_-;_-* \-??_-;_-@_-"/>
    <numFmt numFmtId="169" formatCode="0"/>
    <numFmt numFmtId="170" formatCode="0.00"/>
    <numFmt numFmtId="171" formatCode="_-* #,##0.00_-;\-* #,##0.00_-;_-* \-??_-;_-@_-"/>
  </numFmts>
  <fonts count="85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  <font>
      <sz val="11"/>
      <color rgb="FF333333"/>
      <name val="Arial"/>
      <family val="2"/>
      <charset val="1"/>
    </font>
    <font>
      <sz val="18"/>
      <name val="Arial"/>
      <family val="2"/>
      <charset val="1"/>
    </font>
    <font>
      <sz val="20"/>
      <name val="Arial"/>
      <family val="2"/>
      <charset val="1"/>
    </font>
    <font>
      <b val="true"/>
      <i val="true"/>
      <sz val="20"/>
      <color rgb="FF333333"/>
      <name val="Arial"/>
      <family val="2"/>
      <charset val="1"/>
    </font>
    <font>
      <b val="true"/>
      <sz val="20"/>
      <color rgb="FF333333"/>
      <name val="Arial"/>
      <family val="2"/>
      <charset val="1"/>
    </font>
    <font>
      <b val="true"/>
      <sz val="28"/>
      <color rgb="FF333333"/>
      <name val="Arial"/>
      <family val="2"/>
      <charset val="1"/>
    </font>
    <font>
      <b val="true"/>
      <sz val="18"/>
      <color rgb="FF333333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6"/>
      <color rgb="FF333333"/>
      <name val="Arial"/>
      <family val="2"/>
      <charset val="1"/>
    </font>
    <font>
      <b val="true"/>
      <sz val="22"/>
      <color rgb="FF333333"/>
      <name val="Arial"/>
      <family val="2"/>
      <charset val="1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333333"/>
      <name val="Calibri"/>
      <family val="2"/>
    </font>
    <font>
      <b val="true"/>
      <sz val="22"/>
      <name val="Arial"/>
      <family val="2"/>
      <charset val="1"/>
    </font>
    <font>
      <sz val="18"/>
      <color rgb="FF333333"/>
      <name val="Arial"/>
      <family val="2"/>
      <charset val="1"/>
    </font>
    <font>
      <sz val="14"/>
      <color rgb="FFFF66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6"/>
      <color rgb="FFFF0000"/>
      <name val="Arial"/>
      <family val="2"/>
      <charset val="1"/>
    </font>
    <font>
      <sz val="14"/>
      <color rgb="FF333333"/>
      <name val="Arial"/>
      <family val="2"/>
      <charset val="1"/>
    </font>
    <font>
      <sz val="20"/>
      <color rgb="FF333333"/>
      <name val="Arial"/>
      <family val="2"/>
      <charset val="1"/>
    </font>
    <font>
      <b val="true"/>
      <sz val="14"/>
      <color rgb="FF333333"/>
      <name val="Tahoma"/>
      <family val="2"/>
      <charset val="1"/>
    </font>
    <font>
      <b val="true"/>
      <sz val="12"/>
      <color rgb="FF333333"/>
      <name val="Tahoma"/>
      <family val="2"/>
      <charset val="1"/>
    </font>
    <font>
      <sz val="13"/>
      <color rgb="FF333333"/>
      <name val="Calibri"/>
      <family val="2"/>
      <charset val="1"/>
    </font>
    <font>
      <b val="true"/>
      <sz val="18"/>
      <color rgb="FF333333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333333"/>
      <name val="Calibri"/>
      <family val="2"/>
    </font>
    <font>
      <sz val="12"/>
      <color rgb="FF333333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20"/>
      <color rgb="FFFF6600"/>
      <name val="Arial"/>
      <family val="2"/>
      <charset val="1"/>
    </font>
    <font>
      <b val="true"/>
      <sz val="12"/>
      <color rgb="FFFF6600"/>
      <name val="Arial"/>
      <family val="2"/>
      <charset val="1"/>
    </font>
    <font>
      <sz val="20"/>
      <color rgb="FFFF6600"/>
      <name val="Arial"/>
      <family val="2"/>
      <charset val="1"/>
    </font>
    <font>
      <sz val="16"/>
      <color rgb="FF333333"/>
      <name val="Arial"/>
      <family val="2"/>
      <charset val="1"/>
    </font>
    <font>
      <sz val="22"/>
      <color rgb="FF333333"/>
      <name val="Arial"/>
      <family val="2"/>
      <charset val="1"/>
    </font>
    <font>
      <b val="true"/>
      <sz val="16"/>
      <color rgb="FF333333"/>
      <name val="Arial"/>
      <family val="2"/>
    </font>
    <font>
      <b val="true"/>
      <sz val="11"/>
      <color rgb="FF333333"/>
      <name val="Arial"/>
      <family val="2"/>
      <charset val="1"/>
    </font>
    <font>
      <b val="true"/>
      <sz val="16"/>
      <color rgb="FF000000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22"/>
      <name val="Arial"/>
      <family val="2"/>
      <charset val="1"/>
    </font>
    <font>
      <b val="true"/>
      <sz val="12"/>
      <color rgb="FF333333"/>
      <name val="Arial"/>
      <family val="2"/>
      <charset val="1"/>
    </font>
    <font>
      <b val="true"/>
      <sz val="18"/>
      <name val="Garamond"/>
      <family val="1"/>
      <charset val="1"/>
    </font>
    <font>
      <sz val="20"/>
      <color rgb="FF333333"/>
      <name val="Calibri"/>
      <family val="2"/>
      <charset val="1"/>
    </font>
    <font>
      <sz val="14"/>
      <color rgb="FF333333"/>
      <name val="Calibri"/>
      <family val="2"/>
      <charset val="1"/>
    </font>
    <font>
      <sz val="12"/>
      <name val="Garamond"/>
      <family val="1"/>
      <charset val="1"/>
    </font>
    <font>
      <sz val="16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9"/>
      <color rgb="FF000000"/>
      <name val="Calibri"/>
      <family val="2"/>
    </font>
    <font>
      <sz val="15"/>
      <color rgb="FF333333"/>
      <name val="Arial"/>
      <family val="2"/>
      <charset val="1"/>
    </font>
    <font>
      <sz val="15"/>
      <name val="Arial"/>
      <family val="2"/>
      <charset val="1"/>
    </font>
    <font>
      <b val="true"/>
      <sz val="18"/>
      <color rgb="FFFF6600"/>
      <name val="Arial"/>
      <family val="2"/>
      <charset val="1"/>
    </font>
    <font>
      <b val="true"/>
      <sz val="14"/>
      <color rgb="FF000000"/>
      <name val="Tahoma"/>
      <family val="2"/>
      <charset val="1"/>
    </font>
    <font>
      <sz val="8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1"/>
    </font>
    <font>
      <b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  <charset val="1"/>
    </font>
    <font>
      <sz val="8"/>
      <name val="Arial"/>
      <family val="2"/>
      <charset val="1"/>
    </font>
    <font>
      <sz val="8"/>
      <color rgb="FFFF6600"/>
      <name val="Arial"/>
      <family val="2"/>
      <charset val="1"/>
    </font>
    <font>
      <sz val="8"/>
      <color rgb="FF92D050"/>
      <name val="Arial"/>
      <family val="2"/>
      <charset val="1"/>
    </font>
    <font>
      <sz val="8"/>
      <name val="Arial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20"/>
      <color rgb="FF333333"/>
      <name val="Calibri"/>
      <family val="2"/>
    </font>
    <font>
      <sz val="2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name val="Garamond"/>
      <family val="1"/>
    </font>
    <font>
      <b val="true"/>
      <sz val="12"/>
      <color rgb="FF000000"/>
      <name val="Garamond"/>
      <family val="1"/>
    </font>
    <font>
      <b val="true"/>
      <i val="true"/>
      <sz val="12"/>
      <color rgb="FF000000"/>
      <name val="Garamond"/>
      <family val="1"/>
    </font>
    <font>
      <b val="true"/>
      <sz val="12"/>
      <name val="Garamond"/>
      <family val="1"/>
    </font>
    <font>
      <sz val="12"/>
      <color rgb="FF000000"/>
      <name val="Garamond"/>
      <family val="1"/>
    </font>
    <font>
      <b val="true"/>
      <sz val="11"/>
      <color rgb="FF333333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CCFF"/>
        <bgColor rgb="FF00B0F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B7DEE8"/>
      </patternFill>
    </fill>
    <fill>
      <patternFill patternType="solid">
        <fgColor rgb="FF969696"/>
        <bgColor rgb="FFB3A2C7"/>
      </patternFill>
    </fill>
    <fill>
      <patternFill patternType="solid">
        <fgColor rgb="FFFFCC99"/>
        <bgColor rgb="FFCCC1DA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2D050"/>
      </patternFill>
    </fill>
    <fill>
      <patternFill patternType="solid">
        <fgColor rgb="FFB7DEE8"/>
        <bgColor rgb="FF99CCFF"/>
      </patternFill>
    </fill>
    <fill>
      <patternFill patternType="solid">
        <fgColor rgb="FFB3A2C7"/>
        <bgColor rgb="FFBFBFBF"/>
      </patternFill>
    </fill>
    <fill>
      <patternFill patternType="solid">
        <fgColor rgb="FF92D050"/>
        <bgColor rgb="FF99CC00"/>
      </patternFill>
    </fill>
    <fill>
      <patternFill patternType="solid">
        <fgColor rgb="FF33CCCC"/>
        <bgColor rgb="FF00CCFF"/>
      </patternFill>
    </fill>
    <fill>
      <patternFill patternType="solid">
        <fgColor rgb="FFCCC1DA"/>
        <bgColor rgb="FFC0C0C0"/>
      </patternFill>
    </fill>
    <fill>
      <patternFill patternType="solid">
        <fgColor rgb="FF00B0F0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FF8080"/>
        <bgColor rgb="FFFF9900"/>
      </patternFill>
    </fill>
    <fill>
      <patternFill patternType="solid">
        <fgColor rgb="FFCC99FF"/>
        <bgColor rgb="FFB3A2C7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1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7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7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7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7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7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7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16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8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9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9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2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1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1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1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1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1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1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1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1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1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1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1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1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1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1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1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1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1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1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1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1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1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1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1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1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7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7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7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16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1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1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1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14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1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8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8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8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1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1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1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1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1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2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23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5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5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23" borderId="5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21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2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2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4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  <cellStyle name="Excel Built-in Explanatory 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92D050"/>
      <rgbColor rgb="FFB3A2C7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CCFFCC"/>
      <rgbColor rgb="FFFFFF99"/>
      <rgbColor rgb="FF99CCFF"/>
      <rgbColor rgb="FFBFBFB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3</xdr:col>
      <xdr:colOff>506160</xdr:colOff>
      <xdr:row>13</xdr:row>
      <xdr:rowOff>1389240</xdr:rowOff>
    </xdr:to>
    <xdr:sp>
      <xdr:nvSpPr>
        <xdr:cNvPr id="0" name="CustomShape 1" hidden="1"/>
        <xdr:cNvSpPr/>
      </xdr:nvSpPr>
      <xdr:spPr>
        <a:xfrm>
          <a:off x="0" y="0"/>
          <a:ext cx="9906840" cy="10324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3</xdr:col>
      <xdr:colOff>506160</xdr:colOff>
      <xdr:row>13</xdr:row>
      <xdr:rowOff>1389240</xdr:rowOff>
    </xdr:to>
    <xdr:sp>
      <xdr:nvSpPr>
        <xdr:cNvPr id="1" name="CustomShape 1" hidden="1"/>
        <xdr:cNvSpPr/>
      </xdr:nvSpPr>
      <xdr:spPr>
        <a:xfrm>
          <a:off x="0" y="0"/>
          <a:ext cx="9906840" cy="10324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3</xdr:col>
      <xdr:colOff>506160</xdr:colOff>
      <xdr:row>13</xdr:row>
      <xdr:rowOff>1389240</xdr:rowOff>
    </xdr:to>
    <xdr:sp>
      <xdr:nvSpPr>
        <xdr:cNvPr id="2" name="CustomShape 1" hidden="1"/>
        <xdr:cNvSpPr/>
      </xdr:nvSpPr>
      <xdr:spPr>
        <a:xfrm>
          <a:off x="0" y="0"/>
          <a:ext cx="9906840" cy="10324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18</xdr:col>
      <xdr:colOff>775800</xdr:colOff>
      <xdr:row>34</xdr:row>
      <xdr:rowOff>200160</xdr:rowOff>
    </xdr:to>
    <xdr:sp>
      <xdr:nvSpPr>
        <xdr:cNvPr id="3" name="CustomShape 1" hidden="1"/>
        <xdr:cNvSpPr/>
      </xdr:nvSpPr>
      <xdr:spPr>
        <a:xfrm>
          <a:off x="0" y="0"/>
          <a:ext cx="9046800" cy="10449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18</xdr:col>
      <xdr:colOff>775800</xdr:colOff>
      <xdr:row>34</xdr:row>
      <xdr:rowOff>200160</xdr:rowOff>
    </xdr:to>
    <xdr:sp>
      <xdr:nvSpPr>
        <xdr:cNvPr id="4" name="CustomShape 1" hidden="1"/>
        <xdr:cNvSpPr/>
      </xdr:nvSpPr>
      <xdr:spPr>
        <a:xfrm>
          <a:off x="0" y="0"/>
          <a:ext cx="9046800" cy="10449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18</xdr:col>
      <xdr:colOff>775800</xdr:colOff>
      <xdr:row>34</xdr:row>
      <xdr:rowOff>200160</xdr:rowOff>
    </xdr:to>
    <xdr:sp>
      <xdr:nvSpPr>
        <xdr:cNvPr id="5" name="CustomShape 1" hidden="1"/>
        <xdr:cNvSpPr/>
      </xdr:nvSpPr>
      <xdr:spPr>
        <a:xfrm>
          <a:off x="0" y="0"/>
          <a:ext cx="9046800" cy="10449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SILVIA/19%20luglio/DOCUME~1/utente/IMPOST~1/Temp/AppData/Local/Temp/pistoia_2017%20COMPILAT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SILVIA/19%20luglio/AppData/Local/Temp/FIRENZE%202017%20PER%20INCONT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STOIA2016"/>
      <sheetName val="PISTOIA2017"/>
    </sheetNames>
    <sheetDataSet>
      <sheetData sheetId="0">
        <row r="55">
          <cell r="AN55">
            <v>20307550.7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RENZE2017new"/>
    </sheetNames>
    <sheetDataSet>
      <sheetData sheetId="0">
        <row r="61">
          <cell r="M61">
            <v>147012290.11</v>
          </cell>
        </row>
        <row r="61">
          <cell r="AS61">
            <v>92608746.78</v>
          </cell>
          <cell r="AT61">
            <v>18442957.54</v>
          </cell>
          <cell r="AU61">
            <v>73821789.24</v>
          </cell>
          <cell r="AV61">
            <v>344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BN46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pane xSplit="10" ySplit="4" topLeftCell="K31" activePane="bottomRight" state="frozen"/>
      <selection pane="topLeft" activeCell="A6" activeCellId="0" sqref="A6"/>
      <selection pane="topRight" activeCell="K6" activeCellId="0" sqref="K6"/>
      <selection pane="bottomLeft" activeCell="A31" activeCellId="0" sqref="A31"/>
      <selection pane="bottomRight" activeCell="I40" activeCellId="0" sqref="I40"/>
    </sheetView>
  </sheetViews>
  <sheetFormatPr defaultColWidth="12.9921875" defaultRowHeight="25.5" zeroHeight="false" outlineLevelRow="0" outlineLevelCol="0"/>
  <cols>
    <col collapsed="false" customWidth="true" hidden="true" outlineLevel="0" max="1" min="1" style="1" width="20.56"/>
    <col collapsed="false" customWidth="true" hidden="false" outlineLevel="0" max="2" min="2" style="1" width="20.56"/>
    <col collapsed="false" customWidth="true" hidden="false" outlineLevel="0" max="3" min="3" style="1" width="0.7"/>
    <col collapsed="false" customWidth="true" hidden="true" outlineLevel="0" max="4" min="4" style="2" width="13.7"/>
    <col collapsed="false" customWidth="false" hidden="true" outlineLevel="0" max="8" min="5" style="3" width="12.99"/>
    <col collapsed="false" customWidth="true" hidden="false" outlineLevel="0" max="9" min="9" style="1" width="46.56"/>
    <col collapsed="false" customWidth="true" hidden="false" outlineLevel="0" max="10" min="10" style="1" width="32.7"/>
    <col collapsed="false" customWidth="true" hidden="false" outlineLevel="0" max="11" min="11" style="1" width="32.85"/>
    <col collapsed="false" customWidth="true" hidden="true" outlineLevel="0" max="12" min="12" style="1" width="28.85"/>
    <col collapsed="false" customWidth="false" hidden="true" outlineLevel="0" max="13" min="13" style="1" width="12.99"/>
    <col collapsed="false" customWidth="true" hidden="false" outlineLevel="0" max="14" min="14" style="1" width="31.56"/>
    <col collapsed="false" customWidth="true" hidden="false" outlineLevel="0" max="15" min="15" style="1" width="32.14"/>
    <col collapsed="false" customWidth="true" hidden="false" outlineLevel="0" max="16" min="16" style="1" width="28.99"/>
    <col collapsed="false" customWidth="true" hidden="false" outlineLevel="0" max="17" min="17" style="1" width="31.99"/>
    <col collapsed="false" customWidth="true" hidden="false" outlineLevel="0" max="18" min="18" style="1" width="33.41"/>
    <col collapsed="false" customWidth="true" hidden="false" outlineLevel="0" max="19" min="19" style="1" width="32.85"/>
    <col collapsed="false" customWidth="true" hidden="false" outlineLevel="0" max="20" min="20" style="1" width="34.41"/>
    <col collapsed="false" customWidth="true" hidden="true" outlineLevel="0" max="21" min="21" style="1" width="26.13"/>
    <col collapsed="false" customWidth="true" hidden="true" outlineLevel="0" max="22" min="22" style="1" width="23.14"/>
    <col collapsed="false" customWidth="true" hidden="false" outlineLevel="0" max="23" min="23" style="1" width="24.99"/>
    <col collapsed="false" customWidth="true" hidden="false" outlineLevel="0" max="24" min="24" style="1" width="26.84"/>
    <col collapsed="false" customWidth="true" hidden="false" outlineLevel="0" max="25" min="25" style="1" width="28.85"/>
    <col collapsed="false" customWidth="true" hidden="false" outlineLevel="0" max="26" min="26" style="1" width="33.85"/>
    <col collapsed="false" customWidth="true" hidden="false" outlineLevel="0" max="27" min="27" style="1" width="38.41"/>
    <col collapsed="false" customWidth="true" hidden="true" outlineLevel="0" max="28" min="28" style="1" width="21.84"/>
    <col collapsed="false" customWidth="true" hidden="true" outlineLevel="0" max="29" min="29" style="1" width="26.7"/>
    <col collapsed="false" customWidth="true" hidden="true" outlineLevel="0" max="30" min="30" style="1" width="27.28"/>
    <col collapsed="false" customWidth="true" hidden="true" outlineLevel="0" max="31" min="31" style="1" width="26.13"/>
    <col collapsed="false" customWidth="true" hidden="true" outlineLevel="0" max="32" min="32" style="1" width="26.7"/>
    <col collapsed="false" customWidth="true" hidden="true" outlineLevel="0" max="33" min="33" style="1" width="18.99"/>
    <col collapsed="false" customWidth="false" hidden="true" outlineLevel="0" max="36" min="34" style="1" width="12.99"/>
    <col collapsed="false" customWidth="true" hidden="false" outlineLevel="0" max="37" min="37" style="1" width="39.7"/>
    <col collapsed="false" customWidth="true" hidden="false" outlineLevel="0" max="38" min="38" style="1" width="32.7"/>
    <col collapsed="false" customWidth="true" hidden="false" outlineLevel="0" max="39" min="39" style="1" width="29.41"/>
    <col collapsed="false" customWidth="true" hidden="true" outlineLevel="0" max="40" min="40" style="1" width="29.41"/>
    <col collapsed="false" customWidth="true" hidden="true" outlineLevel="0" max="43" min="41" style="1" width="33.85"/>
    <col collapsed="false" customWidth="true" hidden="false" outlineLevel="0" max="44" min="44" style="1" width="33.85"/>
    <col collapsed="false" customWidth="false" hidden="true" outlineLevel="0" max="49" min="45" style="1" width="12.99"/>
    <col collapsed="false" customWidth="true" hidden="false" outlineLevel="0" max="50" min="50" style="1" width="29.41"/>
    <col collapsed="false" customWidth="true" hidden="true" outlineLevel="0" max="51" min="51" style="1" width="25.7"/>
    <col collapsed="false" customWidth="true" hidden="true" outlineLevel="0" max="53" min="52" style="1" width="33.56"/>
    <col collapsed="false" customWidth="true" hidden="true" outlineLevel="0" max="54" min="54" style="1" width="34.13"/>
    <col collapsed="false" customWidth="true" hidden="false" outlineLevel="0" max="55" min="55" style="1" width="31.42"/>
    <col collapsed="false" customWidth="true" hidden="true" outlineLevel="0" max="56" min="56" style="1" width="31.7"/>
    <col collapsed="false" customWidth="true" hidden="true" outlineLevel="0" max="57" min="57" style="1" width="31.99"/>
    <col collapsed="false" customWidth="true" hidden="false" outlineLevel="0" max="58" min="58" style="1" width="29.41"/>
    <col collapsed="false" customWidth="false" hidden="true" outlineLevel="0" max="60" min="59" style="1" width="12.99"/>
    <col collapsed="false" customWidth="true" hidden="false" outlineLevel="0" max="61" min="61" style="1" width="30.7"/>
    <col collapsed="false" customWidth="false" hidden="true" outlineLevel="0" max="63" min="62" style="1" width="12.99"/>
    <col collapsed="false" customWidth="true" hidden="true" outlineLevel="0" max="64" min="64" style="1" width="30.7"/>
    <col collapsed="false" customWidth="true" hidden="true" outlineLevel="0" max="66" min="65" style="4" width="34.71"/>
    <col collapsed="false" customWidth="false" hidden="false" outlineLevel="0" max="257" min="67" style="1" width="12.99"/>
  </cols>
  <sheetData>
    <row r="1" customFormat="false" ht="58.5" hidden="false" customHeight="true" outlineLevel="0" collapsed="false">
      <c r="C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7"/>
      <c r="BK1" s="8"/>
      <c r="BL1" s="6"/>
    </row>
    <row r="2" customFormat="false" ht="35.25" hidden="false" customHeight="false" outlineLevel="0" collapsed="false">
      <c r="B2" s="9"/>
      <c r="C2" s="10"/>
      <c r="E2" s="11"/>
      <c r="F2" s="12"/>
      <c r="G2" s="12"/>
      <c r="H2" s="12"/>
      <c r="I2" s="10" t="s">
        <v>0</v>
      </c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4"/>
      <c r="BL2" s="13"/>
    </row>
    <row r="3" customFormat="false" ht="25.5" hidden="false" customHeight="false" outlineLevel="0" collapsed="false">
      <c r="C3" s="15"/>
      <c r="D3" s="16"/>
      <c r="E3" s="17"/>
      <c r="F3" s="18"/>
      <c r="G3" s="18"/>
      <c r="H3" s="18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L3" s="15"/>
    </row>
    <row r="4" customFormat="false" ht="25.5" hidden="false" customHeight="false" outlineLevel="0" collapsed="false">
      <c r="C4" s="15"/>
      <c r="D4" s="16"/>
      <c r="E4" s="17"/>
      <c r="F4" s="18"/>
      <c r="G4" s="18"/>
      <c r="H4" s="18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L4" s="15"/>
    </row>
    <row r="5" customFormat="false" ht="35.1" hidden="false" customHeight="true" outlineLevel="0" collapsed="false">
      <c r="C5" s="15"/>
      <c r="D5" s="16"/>
      <c r="E5" s="18"/>
      <c r="F5" s="18"/>
      <c r="G5" s="18"/>
      <c r="H5" s="18"/>
      <c r="I5" s="15"/>
      <c r="J5" s="15"/>
      <c r="K5" s="15"/>
      <c r="L5" s="19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L5" s="15"/>
    </row>
    <row r="6" customFormat="false" ht="35.1" hidden="false" customHeight="true" outlineLevel="0" collapsed="false">
      <c r="C6" s="15"/>
      <c r="D6" s="16"/>
      <c r="E6" s="18"/>
      <c r="F6" s="18"/>
      <c r="G6" s="18"/>
      <c r="H6" s="18"/>
      <c r="I6" s="15" t="n">
        <v>1</v>
      </c>
      <c r="J6" s="15" t="n">
        <v>2</v>
      </c>
      <c r="K6" s="15" t="n">
        <v>3</v>
      </c>
      <c r="L6" s="19"/>
      <c r="M6" s="15"/>
      <c r="N6" s="15" t="n">
        <v>4</v>
      </c>
      <c r="O6" s="15" t="n">
        <v>5</v>
      </c>
      <c r="P6" s="15" t="n">
        <v>6</v>
      </c>
      <c r="Q6" s="15" t="n">
        <v>7</v>
      </c>
      <c r="R6" s="15" t="n">
        <v>8</v>
      </c>
      <c r="S6" s="15" t="n">
        <v>9</v>
      </c>
      <c r="T6" s="15" t="n">
        <v>10</v>
      </c>
      <c r="U6" s="15"/>
      <c r="V6" s="15"/>
      <c r="W6" s="15" t="n">
        <v>11</v>
      </c>
      <c r="X6" s="15" t="n">
        <v>12</v>
      </c>
      <c r="Y6" s="15" t="n">
        <v>13</v>
      </c>
      <c r="Z6" s="15" t="n">
        <v>14</v>
      </c>
      <c r="AA6" s="15" t="n">
        <v>15</v>
      </c>
      <c r="AB6" s="15"/>
      <c r="AC6" s="15"/>
      <c r="AD6" s="15"/>
      <c r="AE6" s="15"/>
      <c r="AF6" s="15"/>
      <c r="AG6" s="15"/>
      <c r="AH6" s="15"/>
      <c r="AI6" s="15"/>
      <c r="AJ6" s="15"/>
      <c r="AK6" s="15" t="n">
        <v>16</v>
      </c>
      <c r="AL6" s="15" t="n">
        <v>17</v>
      </c>
      <c r="AM6" s="15" t="n">
        <v>18</v>
      </c>
      <c r="AN6" s="15"/>
      <c r="AO6" s="15"/>
      <c r="AP6" s="15"/>
      <c r="AQ6" s="15"/>
      <c r="AR6" s="15" t="n">
        <v>19</v>
      </c>
      <c r="AS6" s="15"/>
      <c r="AT6" s="15"/>
      <c r="AU6" s="15"/>
      <c r="AV6" s="15"/>
      <c r="AW6" s="15"/>
      <c r="AX6" s="15" t="n">
        <v>20</v>
      </c>
      <c r="AY6" s="15"/>
      <c r="AZ6" s="15"/>
      <c r="BA6" s="15"/>
      <c r="BB6" s="15"/>
      <c r="BC6" s="15" t="n">
        <v>21</v>
      </c>
      <c r="BD6" s="15"/>
      <c r="BE6" s="15"/>
      <c r="BF6" s="15" t="n">
        <v>22</v>
      </c>
      <c r="BG6" s="15"/>
      <c r="BH6" s="15"/>
      <c r="BI6" s="15" t="n">
        <v>23</v>
      </c>
      <c r="BL6" s="15"/>
    </row>
    <row r="7" customFormat="false" ht="99.75" hidden="false" customHeight="true" outlineLevel="0" collapsed="false">
      <c r="C7" s="20" t="s">
        <v>1</v>
      </c>
      <c r="E7" s="21" t="s">
        <v>2</v>
      </c>
      <c r="F7" s="20" t="s">
        <v>3</v>
      </c>
      <c r="G7" s="20" t="s">
        <v>4</v>
      </c>
      <c r="H7" s="22" t="s">
        <v>5</v>
      </c>
      <c r="I7" s="20" t="s">
        <v>6</v>
      </c>
      <c r="J7" s="21" t="s">
        <v>7</v>
      </c>
      <c r="K7" s="23" t="s">
        <v>8</v>
      </c>
      <c r="L7" s="24" t="s">
        <v>9</v>
      </c>
      <c r="M7" s="24" t="s">
        <v>10</v>
      </c>
      <c r="N7" s="25" t="s">
        <v>11</v>
      </c>
      <c r="O7" s="25"/>
      <c r="P7" s="25"/>
      <c r="Q7" s="25"/>
      <c r="R7" s="26" t="s">
        <v>12</v>
      </c>
      <c r="S7" s="26"/>
      <c r="T7" s="26"/>
      <c r="U7" s="27"/>
      <c r="V7" s="27"/>
      <c r="W7" s="28" t="s">
        <v>13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 t="s">
        <v>14</v>
      </c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30" t="s">
        <v>15</v>
      </c>
      <c r="BG7" s="31"/>
      <c r="BH7" s="31"/>
      <c r="BI7" s="30" t="s">
        <v>16</v>
      </c>
      <c r="BJ7" s="32" t="s">
        <v>17</v>
      </c>
      <c r="BK7" s="33" t="s">
        <v>18</v>
      </c>
      <c r="BL7" s="34" t="s">
        <v>19</v>
      </c>
    </row>
    <row r="8" customFormat="false" ht="20.65" hidden="true" customHeight="true" outlineLevel="0" collapsed="false">
      <c r="C8" s="20"/>
      <c r="E8" s="21"/>
      <c r="F8" s="20"/>
      <c r="G8" s="20"/>
      <c r="H8" s="22"/>
      <c r="I8" s="20"/>
      <c r="J8" s="21"/>
      <c r="K8" s="23"/>
      <c r="L8" s="24"/>
      <c r="M8" s="24"/>
      <c r="N8" s="35"/>
      <c r="O8" s="35"/>
      <c r="P8" s="35"/>
      <c r="Q8" s="35"/>
      <c r="R8" s="27"/>
      <c r="S8" s="27"/>
      <c r="T8" s="36" t="s">
        <v>20</v>
      </c>
      <c r="U8" s="36"/>
      <c r="V8" s="36"/>
      <c r="W8" s="37"/>
      <c r="X8" s="37"/>
      <c r="Y8" s="37"/>
      <c r="Z8" s="37"/>
      <c r="AA8" s="38" t="s">
        <v>21</v>
      </c>
      <c r="AB8" s="38"/>
      <c r="AC8" s="38"/>
      <c r="AD8" s="38"/>
      <c r="AE8" s="38"/>
      <c r="AF8" s="38"/>
      <c r="AG8" s="38"/>
      <c r="AH8" s="38"/>
      <c r="AI8" s="38"/>
      <c r="AJ8" s="38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40" t="s">
        <v>22</v>
      </c>
      <c r="AY8" s="40"/>
      <c r="AZ8" s="40"/>
      <c r="BA8" s="40"/>
      <c r="BB8" s="40"/>
      <c r="BC8" s="41" t="s">
        <v>23</v>
      </c>
      <c r="BD8" s="41"/>
      <c r="BE8" s="41"/>
      <c r="BF8" s="30"/>
      <c r="BG8" s="31"/>
      <c r="BH8" s="31"/>
      <c r="BI8" s="30"/>
      <c r="BJ8" s="32"/>
      <c r="BK8" s="33"/>
      <c r="BL8" s="34"/>
    </row>
    <row r="9" customFormat="false" ht="120" hidden="false" customHeight="true" outlineLevel="0" collapsed="false">
      <c r="C9" s="20"/>
      <c r="E9" s="21"/>
      <c r="F9" s="20"/>
      <c r="G9" s="20"/>
      <c r="H9" s="22"/>
      <c r="I9" s="20"/>
      <c r="J9" s="21"/>
      <c r="K9" s="23"/>
      <c r="L9" s="24"/>
      <c r="M9" s="24"/>
      <c r="N9" s="20" t="s">
        <v>24</v>
      </c>
      <c r="O9" s="20" t="s">
        <v>25</v>
      </c>
      <c r="P9" s="20" t="s">
        <v>26</v>
      </c>
      <c r="Q9" s="20" t="s">
        <v>27</v>
      </c>
      <c r="R9" s="42" t="s">
        <v>28</v>
      </c>
      <c r="S9" s="42" t="s">
        <v>29</v>
      </c>
      <c r="T9" s="42" t="s">
        <v>30</v>
      </c>
      <c r="U9" s="20" t="s">
        <v>31</v>
      </c>
      <c r="V9" s="20" t="s">
        <v>32</v>
      </c>
      <c r="W9" s="20" t="s">
        <v>33</v>
      </c>
      <c r="X9" s="20" t="s">
        <v>34</v>
      </c>
      <c r="Y9" s="20" t="s">
        <v>35</v>
      </c>
      <c r="Z9" s="43" t="s">
        <v>36</v>
      </c>
      <c r="AA9" s="20" t="s">
        <v>37</v>
      </c>
      <c r="AB9" s="43" t="s">
        <v>38</v>
      </c>
      <c r="AC9" s="43" t="s">
        <v>39</v>
      </c>
      <c r="AD9" s="20" t="s">
        <v>40</v>
      </c>
      <c r="AE9" s="20" t="s">
        <v>41</v>
      </c>
      <c r="AF9" s="20" t="s">
        <v>42</v>
      </c>
      <c r="AG9" s="20" t="s">
        <v>43</v>
      </c>
      <c r="AH9" s="20" t="s">
        <v>44</v>
      </c>
      <c r="AI9" s="20" t="s">
        <v>45</v>
      </c>
      <c r="AJ9" s="20" t="s">
        <v>46</v>
      </c>
      <c r="AK9" s="20" t="s">
        <v>47</v>
      </c>
      <c r="AL9" s="44" t="s">
        <v>48</v>
      </c>
      <c r="AM9" s="45" t="s">
        <v>49</v>
      </c>
      <c r="AN9" s="46" t="s">
        <v>50</v>
      </c>
      <c r="AO9" s="46" t="s">
        <v>51</v>
      </c>
      <c r="AP9" s="46" t="s">
        <v>52</v>
      </c>
      <c r="AQ9" s="46" t="s">
        <v>53</v>
      </c>
      <c r="AR9" s="45" t="s">
        <v>54</v>
      </c>
      <c r="AS9" s="46" t="s">
        <v>55</v>
      </c>
      <c r="AT9" s="20"/>
      <c r="AU9" s="20" t="s">
        <v>56</v>
      </c>
      <c r="AV9" s="47" t="s">
        <v>57</v>
      </c>
      <c r="AW9" s="47" t="s">
        <v>58</v>
      </c>
      <c r="AX9" s="48" t="s">
        <v>59</v>
      </c>
      <c r="AY9" s="48"/>
      <c r="AZ9" s="48"/>
      <c r="BA9" s="48"/>
      <c r="BB9" s="48"/>
      <c r="BC9" s="49" t="s">
        <v>60</v>
      </c>
      <c r="BD9" s="49" t="s">
        <v>61</v>
      </c>
      <c r="BE9" s="49" t="s">
        <v>62</v>
      </c>
      <c r="BF9" s="30"/>
      <c r="BG9" s="20" t="s">
        <v>63</v>
      </c>
      <c r="BH9" s="20" t="s">
        <v>64</v>
      </c>
      <c r="BI9" s="30"/>
      <c r="BJ9" s="32"/>
      <c r="BK9" s="33"/>
      <c r="BL9" s="34"/>
    </row>
    <row r="10" customFormat="false" ht="63" hidden="false" customHeight="true" outlineLevel="0" collapsed="false">
      <c r="B10" s="50"/>
      <c r="C10" s="51"/>
      <c r="E10" s="52"/>
      <c r="F10" s="52"/>
      <c r="G10" s="53"/>
      <c r="H10" s="53"/>
      <c r="I10" s="51" t="s">
        <v>65</v>
      </c>
      <c r="J10" s="54"/>
      <c r="K10" s="55"/>
      <c r="L10" s="56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7" t="s">
        <v>66</v>
      </c>
      <c r="AP10" s="57" t="s">
        <v>67</v>
      </c>
      <c r="AQ10" s="57" t="s">
        <v>68</v>
      </c>
      <c r="AR10" s="57"/>
      <c r="AS10" s="57" t="s">
        <v>69</v>
      </c>
      <c r="AT10" s="57" t="s">
        <v>70</v>
      </c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8"/>
      <c r="BJ10" s="59"/>
      <c r="BK10" s="60"/>
      <c r="BL10" s="61"/>
    </row>
    <row r="11" customFormat="false" ht="63" hidden="false" customHeight="true" outlineLevel="0" collapsed="false">
      <c r="B11" s="50"/>
      <c r="C11" s="62" t="e">
        <f aca="false">J11-#REF!</f>
        <v>#REF!</v>
      </c>
      <c r="D11" s="2" t="s">
        <v>71</v>
      </c>
      <c r="E11" s="52" t="s">
        <v>72</v>
      </c>
      <c r="F11" s="52"/>
      <c r="G11" s="53" t="s">
        <v>73</v>
      </c>
      <c r="H11" s="53" t="s">
        <v>74</v>
      </c>
      <c r="I11" s="63" t="s">
        <v>75</v>
      </c>
      <c r="J11" s="64" t="n">
        <v>3200000</v>
      </c>
      <c r="K11" s="65" t="n">
        <v>31448.21</v>
      </c>
      <c r="L11" s="65" t="n">
        <f aca="false">J11-K11</f>
        <v>3168551.79</v>
      </c>
      <c r="M11" s="65" t="n">
        <f aca="false">L11-Q11</f>
        <v>1168551.79</v>
      </c>
      <c r="N11" s="65" t="n">
        <v>500000</v>
      </c>
      <c r="O11" s="65" t="n">
        <v>668551.79</v>
      </c>
      <c r="P11" s="65" t="n">
        <v>0</v>
      </c>
      <c r="Q11" s="65" t="n">
        <v>2000000</v>
      </c>
      <c r="R11" s="65"/>
      <c r="S11" s="65"/>
      <c r="T11" s="65"/>
      <c r="U11" s="65"/>
      <c r="V11" s="65"/>
      <c r="W11" s="65"/>
      <c r="X11" s="65" t="n">
        <f aca="false">3226400-26400-2741123.56</f>
        <v>458876.44</v>
      </c>
      <c r="Y11" s="65"/>
      <c r="Z11" s="65" t="n">
        <f aca="false">AB11+AC11</f>
        <v>0</v>
      </c>
      <c r="AA11" s="65" t="n">
        <f aca="false">AD11+AE11+AF11+AG11+AH11+AI11+AJ11</f>
        <v>0</v>
      </c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n">
        <f aca="false">AO11+AP11+AQ11+AN11</f>
        <v>0</v>
      </c>
      <c r="AS11" s="65" t="n">
        <f aca="false">AU11+AV11+AW11</f>
        <v>0</v>
      </c>
      <c r="AT11" s="65" t="n">
        <f aca="false">AS11-AP11-AO11-AQ11</f>
        <v>0</v>
      </c>
      <c r="AU11" s="65" t="n">
        <f aca="false">2741123.56-2741123.56</f>
        <v>0</v>
      </c>
      <c r="AV11" s="65"/>
      <c r="AW11" s="65"/>
      <c r="AX11" s="65" t="n">
        <f aca="false">SUM(AY11:BB11)</f>
        <v>741123.56</v>
      </c>
      <c r="AY11" s="65"/>
      <c r="AZ11" s="65"/>
      <c r="BA11" s="65"/>
      <c r="BB11" s="65" t="n">
        <v>741123.56</v>
      </c>
      <c r="BC11" s="65"/>
      <c r="BD11" s="65"/>
      <c r="BE11" s="65"/>
      <c r="BF11" s="65"/>
      <c r="BG11" s="65"/>
      <c r="BH11" s="65"/>
      <c r="BI11" s="66" t="n">
        <v>2000000</v>
      </c>
      <c r="BJ11" s="67"/>
      <c r="BK11" s="68"/>
      <c r="BL11" s="69"/>
      <c r="BM11" s="4" t="n">
        <f aca="false">BI11+BF11+BC11+AX11+AR11+AL11+AK11+AA11+Z11+Y11+X11+W11+V11+T11+S11+R11</f>
        <v>3200000</v>
      </c>
      <c r="BN11" s="4" t="n">
        <f aca="false">J11-BM11</f>
        <v>0</v>
      </c>
    </row>
    <row r="12" customFormat="false" ht="73.15" hidden="false" customHeight="true" outlineLevel="0" collapsed="false">
      <c r="B12" s="50"/>
      <c r="C12" s="62" t="e">
        <f aca="false">J12-#REF!</f>
        <v>#REF!</v>
      </c>
      <c r="D12" s="2" t="s">
        <v>76</v>
      </c>
      <c r="E12" s="70"/>
      <c r="F12" s="70"/>
      <c r="G12" s="71"/>
      <c r="H12" s="71" t="s">
        <v>74</v>
      </c>
      <c r="I12" s="72" t="s">
        <v>77</v>
      </c>
      <c r="J12" s="73" t="n">
        <v>800000</v>
      </c>
      <c r="K12" s="74"/>
      <c r="L12" s="65" t="n">
        <f aca="false">J12-K12</f>
        <v>800000</v>
      </c>
      <c r="M12" s="74" t="n">
        <f aca="false">L12-Q12</f>
        <v>800000</v>
      </c>
      <c r="N12" s="74" t="n">
        <v>350000</v>
      </c>
      <c r="O12" s="74" t="n">
        <v>450000</v>
      </c>
      <c r="P12" s="74" t="n">
        <v>0</v>
      </c>
      <c r="Q12" s="74"/>
      <c r="R12" s="74"/>
      <c r="S12" s="74"/>
      <c r="T12" s="74"/>
      <c r="U12" s="74"/>
      <c r="V12" s="74"/>
      <c r="W12" s="74"/>
      <c r="X12" s="74"/>
      <c r="Y12" s="74"/>
      <c r="Z12" s="65" t="n">
        <f aca="false">AB12+AC12</f>
        <v>0</v>
      </c>
      <c r="AA12" s="65" t="n">
        <f aca="false">AD12+AE12+AF12+AG12+AH12+AI12+AJ12</f>
        <v>0</v>
      </c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 t="n">
        <f aca="false">450000</f>
        <v>450000</v>
      </c>
      <c r="AP12" s="74" t="n">
        <v>350000</v>
      </c>
      <c r="AQ12" s="74"/>
      <c r="AR12" s="65" t="n">
        <f aca="false">AO12+AP12+AQ12+AN12</f>
        <v>800000</v>
      </c>
      <c r="AS12" s="74" t="n">
        <f aca="false">AU12+AV12+AW12</f>
        <v>800000</v>
      </c>
      <c r="AT12" s="65" t="n">
        <f aca="false">AS12-AP12-AO12-AQ12</f>
        <v>0</v>
      </c>
      <c r="AU12" s="74"/>
      <c r="AV12" s="74" t="n">
        <v>800000</v>
      </c>
      <c r="AW12" s="74"/>
      <c r="AX12" s="74" t="n">
        <f aca="false">SUM(AY12:BB12)</f>
        <v>0</v>
      </c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6"/>
      <c r="BK12" s="77"/>
      <c r="BL12" s="69" t="s">
        <v>78</v>
      </c>
      <c r="BM12" s="4" t="n">
        <f aca="false">BI12+BF12+BC12+AX12+AR12+AL12+AK12+AA12+Z12+Y12+X12+W12+V12+T12+S12+R12</f>
        <v>800000</v>
      </c>
      <c r="BN12" s="4" t="n">
        <f aca="false">J12-BM12</f>
        <v>0</v>
      </c>
    </row>
    <row r="13" customFormat="false" ht="69.75" hidden="false" customHeight="true" outlineLevel="0" collapsed="false">
      <c r="B13" s="50"/>
      <c r="C13" s="62" t="e">
        <f aca="false">J13-#REF!</f>
        <v>#REF!</v>
      </c>
      <c r="D13" s="2" t="s">
        <v>79</v>
      </c>
      <c r="E13" s="70" t="s">
        <v>80</v>
      </c>
      <c r="F13" s="70" t="n">
        <v>63102</v>
      </c>
      <c r="G13" s="71" t="s">
        <v>81</v>
      </c>
      <c r="H13" s="71" t="s">
        <v>74</v>
      </c>
      <c r="I13" s="72" t="s">
        <v>82</v>
      </c>
      <c r="J13" s="73" t="n">
        <v>1880000</v>
      </c>
      <c r="K13" s="74" t="n">
        <f aca="false">1536865.99+9583.48</f>
        <v>1546449.47</v>
      </c>
      <c r="L13" s="65" t="n">
        <f aca="false">J13-K13</f>
        <v>333550.53</v>
      </c>
      <c r="M13" s="74" t="n">
        <f aca="false">L13-Q13</f>
        <v>333550.53</v>
      </c>
      <c r="N13" s="74" t="n">
        <f aca="false">343134.01-9583.48</f>
        <v>333550.53</v>
      </c>
      <c r="O13" s="74" t="n">
        <v>0</v>
      </c>
      <c r="P13" s="74" t="n">
        <v>0</v>
      </c>
      <c r="Q13" s="74" t="n">
        <v>0</v>
      </c>
      <c r="R13" s="74" t="n">
        <v>1786000</v>
      </c>
      <c r="S13" s="74"/>
      <c r="T13" s="74"/>
      <c r="U13" s="74"/>
      <c r="V13" s="74"/>
      <c r="W13" s="74"/>
      <c r="X13" s="74" t="n">
        <f aca="false">94000-9400</f>
        <v>84600</v>
      </c>
      <c r="Y13" s="74"/>
      <c r="Z13" s="65" t="n">
        <f aca="false">AB13+AC13</f>
        <v>0</v>
      </c>
      <c r="AA13" s="65" t="n">
        <f aca="false">AD13+AE13+AF13+AG13+AH13+AI13+AJ13</f>
        <v>0</v>
      </c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 t="n">
        <v>9400</v>
      </c>
      <c r="AQ13" s="74"/>
      <c r="AR13" s="65" t="n">
        <f aca="false">AO13+AP13+AQ13+AN13</f>
        <v>9400</v>
      </c>
      <c r="AS13" s="74" t="n">
        <f aca="false">AU13+AV13+AW13</f>
        <v>9400</v>
      </c>
      <c r="AT13" s="65" t="n">
        <f aca="false">AS13-AP13-AO13-AQ13</f>
        <v>0</v>
      </c>
      <c r="AU13" s="74" t="n">
        <v>9400</v>
      </c>
      <c r="AV13" s="74"/>
      <c r="AW13" s="74"/>
      <c r="AX13" s="74" t="n">
        <f aca="false">SUM(AY13:BB13)</f>
        <v>0</v>
      </c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5"/>
      <c r="BJ13" s="78"/>
      <c r="BK13" s="79"/>
      <c r="BL13" s="69"/>
      <c r="BM13" s="4" t="n">
        <f aca="false">BI13+BF13+BC13+AX13+AR13+AL13+AK13+AA13+Z13+Y13+X13+W13+V13+T13+S13+R13</f>
        <v>1880000</v>
      </c>
      <c r="BN13" s="4" t="n">
        <f aca="false">J13-BM13</f>
        <v>0</v>
      </c>
    </row>
    <row r="14" customFormat="false" ht="183" hidden="false" customHeight="true" outlineLevel="0" collapsed="false">
      <c r="B14" s="50"/>
      <c r="C14" s="62" t="n">
        <v>-1500000</v>
      </c>
      <c r="D14" s="2" t="s">
        <v>83</v>
      </c>
      <c r="E14" s="70" t="s">
        <v>84</v>
      </c>
      <c r="F14" s="70" t="n">
        <v>63001</v>
      </c>
      <c r="G14" s="71" t="s">
        <v>85</v>
      </c>
      <c r="H14" s="71" t="s">
        <v>74</v>
      </c>
      <c r="I14" s="72" t="s">
        <v>86</v>
      </c>
      <c r="J14" s="73" t="n">
        <f aca="false">8500000</f>
        <v>8500000</v>
      </c>
      <c r="K14" s="74" t="n">
        <f aca="false">431055.23</f>
        <v>431055.23</v>
      </c>
      <c r="L14" s="74" t="n">
        <f aca="false">J14-K14</f>
        <v>8068944.77</v>
      </c>
      <c r="M14" s="74" t="n">
        <f aca="false">L14-Q14</f>
        <v>8068944.77</v>
      </c>
      <c r="N14" s="74" t="n">
        <v>250000</v>
      </c>
      <c r="O14" s="74" t="n">
        <v>2250000</v>
      </c>
      <c r="P14" s="74" t="n">
        <f aca="false">8068944.77-2500000</f>
        <v>5568944.77</v>
      </c>
      <c r="Q14" s="74" t="n">
        <v>0</v>
      </c>
      <c r="R14" s="74" t="n">
        <v>1425000</v>
      </c>
      <c r="S14" s="74"/>
      <c r="T14" s="74"/>
      <c r="U14" s="74"/>
      <c r="V14" s="74"/>
      <c r="W14" s="74"/>
      <c r="X14" s="74" t="n">
        <v>75000</v>
      </c>
      <c r="Y14" s="74"/>
      <c r="Z14" s="65" t="n">
        <f aca="false">AB14+AC14</f>
        <v>0</v>
      </c>
      <c r="AA14" s="65" t="n">
        <f aca="false">AD14+AE14+AF14+AG14+AH14+AI14+AJ14</f>
        <v>0</v>
      </c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 t="n">
        <v>600000</v>
      </c>
      <c r="AP14" s="74" t="n">
        <v>250000</v>
      </c>
      <c r="AQ14" s="74"/>
      <c r="AR14" s="65" t="n">
        <f aca="false">AO14+AP14+AQ14+AN14</f>
        <v>850000</v>
      </c>
      <c r="AS14" s="74" t="n">
        <f aca="false">AU14+AV14+AW14</f>
        <v>850000</v>
      </c>
      <c r="AT14" s="65" t="n">
        <f aca="false">AS14-AP14-AO14-AQ14</f>
        <v>0</v>
      </c>
      <c r="AU14" s="74"/>
      <c r="AV14" s="74" t="n">
        <v>850000</v>
      </c>
      <c r="AW14" s="74"/>
      <c r="AX14" s="74" t="n">
        <f aca="false">SUM(AY14:BB14)</f>
        <v>6150000</v>
      </c>
      <c r="AY14" s="74"/>
      <c r="AZ14" s="74"/>
      <c r="BA14" s="74"/>
      <c r="BB14" s="74" t="n">
        <f aca="false">6500000-350000</f>
        <v>6150000</v>
      </c>
      <c r="BC14" s="74" t="n">
        <f aca="false">BD14+BE14</f>
        <v>0</v>
      </c>
      <c r="BD14" s="74"/>
      <c r="BE14" s="74"/>
      <c r="BF14" s="74"/>
      <c r="BG14" s="74"/>
      <c r="BH14" s="74"/>
      <c r="BI14" s="75"/>
      <c r="BJ14" s="78"/>
      <c r="BK14" s="79"/>
      <c r="BL14" s="69" t="s">
        <v>87</v>
      </c>
      <c r="BM14" s="4" t="n">
        <f aca="false">BI14+BF14+BC14+AX14+AR14+AL14+AK14+AA14+Z14+Y14+X14+W14+V14+T14+S14+R14</f>
        <v>8500000</v>
      </c>
      <c r="BN14" s="4" t="n">
        <f aca="false">J14-BM14</f>
        <v>0</v>
      </c>
    </row>
    <row r="15" customFormat="false" ht="49.5" hidden="false" customHeight="true" outlineLevel="0" collapsed="false">
      <c r="B15" s="50"/>
      <c r="C15" s="62" t="e">
        <f aca="false">J15-#REF!</f>
        <v>#REF!</v>
      </c>
      <c r="D15" s="2" t="s">
        <v>88</v>
      </c>
      <c r="E15" s="70"/>
      <c r="F15" s="70"/>
      <c r="G15" s="71"/>
      <c r="H15" s="71" t="s">
        <v>74</v>
      </c>
      <c r="I15" s="72" t="s">
        <v>89</v>
      </c>
      <c r="J15" s="73" t="n">
        <v>1261350</v>
      </c>
      <c r="K15" s="74"/>
      <c r="L15" s="74" t="n">
        <f aca="false">J15-K15</f>
        <v>1261350</v>
      </c>
      <c r="M15" s="74" t="n">
        <f aca="false">L15-Q15</f>
        <v>844575.31</v>
      </c>
      <c r="N15" s="74" t="n">
        <v>400000</v>
      </c>
      <c r="O15" s="74" t="n">
        <v>100000</v>
      </c>
      <c r="P15" s="74" t="n">
        <f aca="false">1261350-400000-100000-416774.69</f>
        <v>344575.31</v>
      </c>
      <c r="Q15" s="74" t="n">
        <v>416774.69</v>
      </c>
      <c r="R15" s="74"/>
      <c r="S15" s="74"/>
      <c r="T15" s="74"/>
      <c r="U15" s="74"/>
      <c r="V15" s="74"/>
      <c r="W15" s="74"/>
      <c r="X15" s="74"/>
      <c r="Y15" s="74"/>
      <c r="Z15" s="65" t="n">
        <f aca="false">AB15+AC15</f>
        <v>0</v>
      </c>
      <c r="AA15" s="65" t="n">
        <f aca="false">AD15+AE15+AF15+AG15+AH15+AI15+AJ15</f>
        <v>844575.31</v>
      </c>
      <c r="AB15" s="74"/>
      <c r="AC15" s="74" t="n">
        <f aca="false">416774.69-416774.69</f>
        <v>0</v>
      </c>
      <c r="AD15" s="74" t="n">
        <v>815408.64</v>
      </c>
      <c r="AE15" s="74"/>
      <c r="AF15" s="74" t="n">
        <v>29166.67</v>
      </c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65" t="n">
        <f aca="false">AO15+AP15+AQ15+AN15</f>
        <v>0</v>
      </c>
      <c r="AS15" s="74" t="n">
        <f aca="false">AU15+AV15+AW15</f>
        <v>0</v>
      </c>
      <c r="AT15" s="65" t="n">
        <f aca="false">AS15-AP15-AO15-AQ15</f>
        <v>0</v>
      </c>
      <c r="AU15" s="74" t="n">
        <f aca="false">416774.69-416774.69</f>
        <v>0</v>
      </c>
      <c r="AV15" s="74" t="n">
        <f aca="false">416774.69-416774.69</f>
        <v>0</v>
      </c>
      <c r="AW15" s="74"/>
      <c r="AX15" s="74" t="n">
        <f aca="false">SUM(AY15:BB15)</f>
        <v>0</v>
      </c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5" t="n">
        <v>416774.69</v>
      </c>
      <c r="BJ15" s="78"/>
      <c r="BK15" s="79"/>
      <c r="BL15" s="69"/>
      <c r="BM15" s="4" t="n">
        <f aca="false">BI15+BF15+BC15+AX15+AR15+AL15+AK15+AA15+Z15+Y15+X15+W15+V15+T15+S15+R15</f>
        <v>1261350</v>
      </c>
      <c r="BN15" s="4" t="n">
        <f aca="false">J15-BM15</f>
        <v>0</v>
      </c>
    </row>
    <row r="16" customFormat="false" ht="90" hidden="false" customHeight="false" outlineLevel="0" collapsed="false">
      <c r="B16" s="50"/>
      <c r="C16" s="62" t="e">
        <f aca="false">J16-#REF!</f>
        <v>#REF!</v>
      </c>
      <c r="D16" s="2" t="s">
        <v>90</v>
      </c>
      <c r="E16" s="70"/>
      <c r="F16" s="70"/>
      <c r="G16" s="71" t="s">
        <v>91</v>
      </c>
      <c r="H16" s="71" t="s">
        <v>74</v>
      </c>
      <c r="I16" s="72" t="s">
        <v>92</v>
      </c>
      <c r="J16" s="73" t="n">
        <v>1200000</v>
      </c>
      <c r="K16" s="74"/>
      <c r="L16" s="74" t="n">
        <f aca="false">J16-K16</f>
        <v>1200000</v>
      </c>
      <c r="M16" s="74" t="n">
        <f aca="false">L16-Q16</f>
        <v>1200000</v>
      </c>
      <c r="N16" s="74" t="n">
        <v>100000</v>
      </c>
      <c r="O16" s="74" t="n">
        <v>394000</v>
      </c>
      <c r="P16" s="74" t="n">
        <v>706000</v>
      </c>
      <c r="Q16" s="74" t="n">
        <v>0</v>
      </c>
      <c r="R16" s="74"/>
      <c r="S16" s="74"/>
      <c r="T16" s="74" t="n">
        <v>494000</v>
      </c>
      <c r="U16" s="74" t="n">
        <v>494000</v>
      </c>
      <c r="V16" s="74"/>
      <c r="W16" s="74"/>
      <c r="X16" s="74"/>
      <c r="Y16" s="74"/>
      <c r="Z16" s="65" t="n">
        <f aca="false">AB16+AC16</f>
        <v>0</v>
      </c>
      <c r="AA16" s="65" t="n">
        <f aca="false">AD16+AE16+AF16+AG16+AH16+AI16+AJ16</f>
        <v>0</v>
      </c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65" t="n">
        <f aca="false">AO16+AP16+AQ16+AN16</f>
        <v>0</v>
      </c>
      <c r="AS16" s="74" t="n">
        <f aca="false">AU16+AV16+AW16</f>
        <v>0</v>
      </c>
      <c r="AT16" s="65" t="n">
        <f aca="false">AS16-AP16-AO16-AQ16</f>
        <v>0</v>
      </c>
      <c r="AU16" s="74"/>
      <c r="AV16" s="74" t="n">
        <f aca="false">1200000-494000-706000</f>
        <v>0</v>
      </c>
      <c r="AW16" s="74"/>
      <c r="AX16" s="74" t="n">
        <f aca="false">SUM(AY16:BB16)</f>
        <v>706000</v>
      </c>
      <c r="AY16" s="74"/>
      <c r="AZ16" s="74"/>
      <c r="BA16" s="74"/>
      <c r="BB16" s="74" t="n">
        <v>706000</v>
      </c>
      <c r="BC16" s="74"/>
      <c r="BD16" s="74"/>
      <c r="BE16" s="74"/>
      <c r="BF16" s="74"/>
      <c r="BG16" s="74"/>
      <c r="BH16" s="74"/>
      <c r="BI16" s="75"/>
      <c r="BJ16" s="78"/>
      <c r="BK16" s="79"/>
      <c r="BL16" s="69" t="s">
        <v>93</v>
      </c>
      <c r="BM16" s="4" t="n">
        <f aca="false">BI16+BF16+BC16+AX16+AR16+AL16+AK16+AA16+Z16+Y16+X16+W16+V16+T16+S16+R16</f>
        <v>1200000</v>
      </c>
      <c r="BN16" s="4" t="n">
        <f aca="false">J16-BM16</f>
        <v>0</v>
      </c>
    </row>
    <row r="17" customFormat="false" ht="121.5" hidden="false" customHeight="false" outlineLevel="0" collapsed="false">
      <c r="B17" s="50"/>
      <c r="C17" s="62" t="e">
        <f aca="false">J17-#REF!</f>
        <v>#REF!</v>
      </c>
      <c r="D17" s="2" t="s">
        <v>94</v>
      </c>
      <c r="E17" s="70"/>
      <c r="F17" s="70"/>
      <c r="G17" s="71" t="s">
        <v>95</v>
      </c>
      <c r="H17" s="71" t="s">
        <v>74</v>
      </c>
      <c r="I17" s="72" t="s">
        <v>96</v>
      </c>
      <c r="J17" s="73" t="n">
        <v>451000</v>
      </c>
      <c r="K17" s="74"/>
      <c r="L17" s="74" t="n">
        <f aca="false">J17-K17</f>
        <v>451000</v>
      </c>
      <c r="M17" s="74" t="n">
        <f aca="false">L17-Q17</f>
        <v>451000</v>
      </c>
      <c r="N17" s="74" t="n">
        <v>250000</v>
      </c>
      <c r="O17" s="74" t="n">
        <v>201000</v>
      </c>
      <c r="P17" s="74"/>
      <c r="Q17" s="74" t="n">
        <v>0</v>
      </c>
      <c r="R17" s="74"/>
      <c r="S17" s="74"/>
      <c r="T17" s="74" t="n">
        <v>420152</v>
      </c>
      <c r="U17" s="74" t="n">
        <v>420152</v>
      </c>
      <c r="V17" s="74"/>
      <c r="W17" s="74"/>
      <c r="X17" s="74"/>
      <c r="Y17" s="74"/>
      <c r="Z17" s="65" t="n">
        <f aca="false">AB17+AC17</f>
        <v>0</v>
      </c>
      <c r="AA17" s="65" t="n">
        <f aca="false">AD17+AE17+AF17+AG17+AH17+AI17+AJ17</f>
        <v>0</v>
      </c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65" t="n">
        <f aca="false">AO17+AP17+AQ17+AN17</f>
        <v>0</v>
      </c>
      <c r="AS17" s="74" t="n">
        <f aca="false">AU17+AV17+AW17</f>
        <v>0</v>
      </c>
      <c r="AT17" s="65" t="n">
        <f aca="false">AS17-AP17-AO17-AQ17</f>
        <v>0</v>
      </c>
      <c r="AU17" s="74"/>
      <c r="AV17" s="74" t="n">
        <f aca="false">451000-420152-30848</f>
        <v>0</v>
      </c>
      <c r="AW17" s="74"/>
      <c r="AX17" s="74" t="n">
        <f aca="false">SUM(AY17:BB17)</f>
        <v>30848</v>
      </c>
      <c r="AY17" s="74"/>
      <c r="AZ17" s="74"/>
      <c r="BA17" s="74"/>
      <c r="BB17" s="74" t="n">
        <v>30848</v>
      </c>
      <c r="BC17" s="74"/>
      <c r="BD17" s="74"/>
      <c r="BE17" s="74"/>
      <c r="BF17" s="74"/>
      <c r="BG17" s="74"/>
      <c r="BH17" s="74"/>
      <c r="BI17" s="75"/>
      <c r="BJ17" s="78"/>
      <c r="BK17" s="79"/>
      <c r="BL17" s="69"/>
      <c r="BM17" s="4" t="n">
        <f aca="false">BI17+BF17+BC17+AX17+AR17+AL17+AK17+AA17+Z17+Y17+X17+W17+V17+T17+S17+R17</f>
        <v>451000</v>
      </c>
      <c r="BN17" s="4" t="n">
        <f aca="false">J17-BM17</f>
        <v>0</v>
      </c>
    </row>
    <row r="18" customFormat="false" ht="60.75" hidden="false" customHeight="false" outlineLevel="0" collapsed="false">
      <c r="B18" s="50"/>
      <c r="C18" s="62" t="e">
        <f aca="false">J18-#REF!</f>
        <v>#REF!</v>
      </c>
      <c r="D18" s="2" t="s">
        <v>97</v>
      </c>
      <c r="E18" s="70"/>
      <c r="F18" s="70"/>
      <c r="G18" s="71" t="s">
        <v>91</v>
      </c>
      <c r="H18" s="71" t="s">
        <v>74</v>
      </c>
      <c r="I18" s="72" t="s">
        <v>98</v>
      </c>
      <c r="J18" s="73" t="n">
        <v>408805</v>
      </c>
      <c r="K18" s="74" t="n">
        <f aca="false">6400+6280.88</f>
        <v>12680.88</v>
      </c>
      <c r="L18" s="74" t="n">
        <f aca="false">J18-K18</f>
        <v>396124.12</v>
      </c>
      <c r="M18" s="74" t="n">
        <f aca="false">L18-Q18</f>
        <v>396124.12</v>
      </c>
      <c r="N18" s="74" t="n">
        <v>43600</v>
      </c>
      <c r="O18" s="74" t="n">
        <f aca="false">396124.12-43600</f>
        <v>352524.12</v>
      </c>
      <c r="P18" s="74" t="n">
        <v>0</v>
      </c>
      <c r="Q18" s="74" t="n">
        <v>0</v>
      </c>
      <c r="R18" s="74"/>
      <c r="S18" s="74"/>
      <c r="T18" s="74" t="n">
        <v>408805</v>
      </c>
      <c r="U18" s="74" t="n">
        <v>408805</v>
      </c>
      <c r="V18" s="74"/>
      <c r="W18" s="74"/>
      <c r="X18" s="74"/>
      <c r="Y18" s="74"/>
      <c r="Z18" s="65" t="n">
        <f aca="false">AB18+AC18</f>
        <v>0</v>
      </c>
      <c r="AA18" s="65" t="n">
        <f aca="false">AD18+AE18+AF18+AG18+AH18+AI18+AJ18</f>
        <v>0</v>
      </c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65" t="n">
        <f aca="false">AO18+AP18+AQ18+AN18</f>
        <v>0</v>
      </c>
      <c r="AS18" s="74"/>
      <c r="AT18" s="65" t="n">
        <f aca="false">AS18-AP18-AO18-AQ18</f>
        <v>0</v>
      </c>
      <c r="AU18" s="74"/>
      <c r="AV18" s="74"/>
      <c r="AW18" s="74"/>
      <c r="AX18" s="74" t="n">
        <f aca="false">SUM(AY18:BB18)</f>
        <v>0</v>
      </c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5"/>
      <c r="BJ18" s="78"/>
      <c r="BK18" s="79"/>
      <c r="BL18" s="69"/>
      <c r="BM18" s="4" t="n">
        <f aca="false">BI18+BF18+BC18+AX18+AR18+AL18+AK18+AA18+Z18+Y18+X18+W18+V18+T18+S18+R18</f>
        <v>408805</v>
      </c>
      <c r="BN18" s="4" t="n">
        <f aca="false">J18-BM18</f>
        <v>0</v>
      </c>
    </row>
    <row r="19" customFormat="false" ht="60.75" hidden="false" customHeight="false" outlineLevel="0" collapsed="false">
      <c r="B19" s="50"/>
      <c r="C19" s="62" t="e">
        <f aca="false">J19-#REF!</f>
        <v>#REF!</v>
      </c>
      <c r="D19" s="2" t="s">
        <v>99</v>
      </c>
      <c r="E19" s="70"/>
      <c r="F19" s="70"/>
      <c r="G19" s="71" t="s">
        <v>91</v>
      </c>
      <c r="H19" s="71" t="s">
        <v>74</v>
      </c>
      <c r="I19" s="72" t="s">
        <v>100</v>
      </c>
      <c r="J19" s="73" t="n">
        <v>155660</v>
      </c>
      <c r="K19" s="74" t="n">
        <f aca="false">6068.04+71548.75</f>
        <v>77616.79</v>
      </c>
      <c r="L19" s="74" t="n">
        <f aca="false">J19-K19</f>
        <v>78043.21</v>
      </c>
      <c r="M19" s="74" t="n">
        <f aca="false">L19-Q19</f>
        <v>78043.21</v>
      </c>
      <c r="N19" s="74" t="n">
        <v>78043.21</v>
      </c>
      <c r="O19" s="74" t="n">
        <v>0</v>
      </c>
      <c r="P19" s="74" t="n">
        <v>0</v>
      </c>
      <c r="Q19" s="74" t="n">
        <v>0</v>
      </c>
      <c r="R19" s="74"/>
      <c r="S19" s="74"/>
      <c r="T19" s="74" t="n">
        <v>155660</v>
      </c>
      <c r="U19" s="74" t="n">
        <v>155660</v>
      </c>
      <c r="V19" s="74"/>
      <c r="W19" s="74"/>
      <c r="X19" s="74"/>
      <c r="Y19" s="74"/>
      <c r="Z19" s="65" t="n">
        <f aca="false">AB19+AC19</f>
        <v>0</v>
      </c>
      <c r="AA19" s="65" t="n">
        <f aca="false">AD19+AE19+AF19+AG19+AH19+AI19+AJ19</f>
        <v>0</v>
      </c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65" t="n">
        <f aca="false">AO19+AP19+AQ19+AN19</f>
        <v>0</v>
      </c>
      <c r="AS19" s="74"/>
      <c r="AT19" s="65" t="n">
        <f aca="false">AS19-AP19-AO19-AQ19</f>
        <v>0</v>
      </c>
      <c r="AU19" s="74"/>
      <c r="AV19" s="74"/>
      <c r="AW19" s="74"/>
      <c r="AX19" s="74" t="n">
        <f aca="false">SUM(AY19:BB19)</f>
        <v>0</v>
      </c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5"/>
      <c r="BJ19" s="78"/>
      <c r="BK19" s="79"/>
      <c r="BL19" s="69"/>
      <c r="BM19" s="4" t="n">
        <f aca="false">BI19+BF19+BC19+AX19+AR19+AL19+AK19+AA19+Z19+Y19+X19+W19+V19+T19+S19+R19</f>
        <v>155660</v>
      </c>
      <c r="BN19" s="4" t="n">
        <f aca="false">J19-BM19</f>
        <v>0</v>
      </c>
    </row>
    <row r="20" customFormat="false" ht="60.75" hidden="false" customHeight="false" outlineLevel="0" collapsed="false">
      <c r="B20" s="50"/>
      <c r="C20" s="62" t="e">
        <f aca="false">J20-#REF!</f>
        <v>#REF!</v>
      </c>
      <c r="D20" s="2" t="s">
        <v>101</v>
      </c>
      <c r="E20" s="70"/>
      <c r="F20" s="70"/>
      <c r="G20" s="71" t="s">
        <v>91</v>
      </c>
      <c r="H20" s="71" t="s">
        <v>74</v>
      </c>
      <c r="I20" s="72" t="s">
        <v>102</v>
      </c>
      <c r="J20" s="73" t="n">
        <v>153200</v>
      </c>
      <c r="K20" s="74" t="n">
        <f aca="false">127269.69</f>
        <v>127269.69</v>
      </c>
      <c r="L20" s="74" t="n">
        <f aca="false">J20-K20</f>
        <v>25930.31</v>
      </c>
      <c r="M20" s="74" t="n">
        <f aca="false">L20-Q20</f>
        <v>25930.31</v>
      </c>
      <c r="N20" s="74" t="n">
        <v>25930.31</v>
      </c>
      <c r="O20" s="74" t="n">
        <v>0</v>
      </c>
      <c r="P20" s="74" t="n">
        <v>0</v>
      </c>
      <c r="Q20" s="74" t="n">
        <v>0</v>
      </c>
      <c r="R20" s="74"/>
      <c r="S20" s="74"/>
      <c r="T20" s="74" t="n">
        <v>153200</v>
      </c>
      <c r="U20" s="74" t="n">
        <v>153200</v>
      </c>
      <c r="V20" s="74"/>
      <c r="W20" s="74"/>
      <c r="X20" s="74"/>
      <c r="Y20" s="74"/>
      <c r="Z20" s="65" t="n">
        <f aca="false">AB20+AC20</f>
        <v>0</v>
      </c>
      <c r="AA20" s="65" t="n">
        <f aca="false">AD20+AE20+AF20+AG20+AH20+AI20+AJ20</f>
        <v>0</v>
      </c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65" t="n">
        <f aca="false">AO20+AP20+AQ20+AN20</f>
        <v>0</v>
      </c>
      <c r="AS20" s="74"/>
      <c r="AT20" s="65" t="n">
        <f aca="false">AS20-AP20-AO20-AQ20</f>
        <v>0</v>
      </c>
      <c r="AU20" s="74"/>
      <c r="AV20" s="74"/>
      <c r="AW20" s="74"/>
      <c r="AX20" s="74" t="n">
        <f aca="false">SUM(AY20:BB20)</f>
        <v>0</v>
      </c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5"/>
      <c r="BJ20" s="78"/>
      <c r="BK20" s="79"/>
      <c r="BL20" s="69"/>
      <c r="BM20" s="4" t="n">
        <f aca="false">BI20+BF20+BC20+AX20+AR20+AL20+AK20+AA20+Z20+Y20+X20+W20+V20+T20+S20+R20</f>
        <v>153200</v>
      </c>
      <c r="BN20" s="4" t="n">
        <f aca="false">J20-BM20</f>
        <v>0</v>
      </c>
    </row>
    <row r="21" customFormat="false" ht="60.75" hidden="false" customHeight="false" outlineLevel="0" collapsed="false">
      <c r="B21" s="50"/>
      <c r="C21" s="62" t="e">
        <f aca="false">J21-#REF!</f>
        <v>#REF!</v>
      </c>
      <c r="D21" s="2" t="s">
        <v>103</v>
      </c>
      <c r="E21" s="70"/>
      <c r="F21" s="70"/>
      <c r="G21" s="71" t="s">
        <v>91</v>
      </c>
      <c r="H21" s="71" t="s">
        <v>74</v>
      </c>
      <c r="I21" s="72" t="s">
        <v>104</v>
      </c>
      <c r="J21" s="73" t="n">
        <v>128450</v>
      </c>
      <c r="K21" s="74" t="n">
        <v>35748.06</v>
      </c>
      <c r="L21" s="74" t="n">
        <f aca="false">J21-K21</f>
        <v>92701.94</v>
      </c>
      <c r="M21" s="74" t="n">
        <f aca="false">L21-Q21</f>
        <v>92701.94</v>
      </c>
      <c r="N21" s="74" t="n">
        <v>92701.94</v>
      </c>
      <c r="O21" s="74" t="n">
        <v>0</v>
      </c>
      <c r="P21" s="74" t="n">
        <v>0</v>
      </c>
      <c r="Q21" s="74" t="n">
        <v>0</v>
      </c>
      <c r="R21" s="74"/>
      <c r="S21" s="74"/>
      <c r="T21" s="74" t="n">
        <v>128450</v>
      </c>
      <c r="U21" s="74" t="n">
        <v>128450</v>
      </c>
      <c r="V21" s="74"/>
      <c r="W21" s="74"/>
      <c r="X21" s="74"/>
      <c r="Y21" s="74"/>
      <c r="Z21" s="65" t="n">
        <f aca="false">AB21+AC21</f>
        <v>0</v>
      </c>
      <c r="AA21" s="65" t="n">
        <f aca="false">AD21+AE21+AF21+AG21+AH21+AI21+AJ21</f>
        <v>0</v>
      </c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65" t="n">
        <f aca="false">AO21+AP21+AQ21+AN21</f>
        <v>0</v>
      </c>
      <c r="AS21" s="74"/>
      <c r="AT21" s="65" t="n">
        <f aca="false">AS21-AP21-AO21-AQ21</f>
        <v>0</v>
      </c>
      <c r="AU21" s="74"/>
      <c r="AV21" s="74"/>
      <c r="AW21" s="74"/>
      <c r="AX21" s="74" t="n">
        <f aca="false">SUM(AY21:BB21)</f>
        <v>0</v>
      </c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5"/>
      <c r="BJ21" s="78"/>
      <c r="BK21" s="79"/>
      <c r="BL21" s="69"/>
      <c r="BM21" s="4" t="n">
        <f aca="false">BI21+BF21+BC21+AX21+AR21+AL21+AK21+AA21+Z21+Y21+X21+W21+V21+T21+S21+R21</f>
        <v>128450</v>
      </c>
      <c r="BN21" s="4" t="n">
        <f aca="false">J21-BM21</f>
        <v>0</v>
      </c>
    </row>
    <row r="22" customFormat="false" ht="60.75" hidden="false" customHeight="false" outlineLevel="0" collapsed="false">
      <c r="B22" s="50"/>
      <c r="C22" s="62" t="e">
        <f aca="false">J22-#REF!</f>
        <v>#REF!</v>
      </c>
      <c r="D22" s="2" t="s">
        <v>105</v>
      </c>
      <c r="E22" s="70"/>
      <c r="F22" s="70"/>
      <c r="G22" s="71" t="s">
        <v>91</v>
      </c>
      <c r="H22" s="71" t="s">
        <v>74</v>
      </c>
      <c r="I22" s="72" t="s">
        <v>106</v>
      </c>
      <c r="J22" s="73" t="n">
        <v>122850</v>
      </c>
      <c r="K22" s="74" t="n">
        <v>272.06</v>
      </c>
      <c r="L22" s="74" t="n">
        <f aca="false">J22-K22</f>
        <v>122577.94</v>
      </c>
      <c r="M22" s="74" t="n">
        <f aca="false">L22-Q22</f>
        <v>122577.94</v>
      </c>
      <c r="N22" s="74" t="n">
        <v>122577.94</v>
      </c>
      <c r="O22" s="74" t="n">
        <v>0</v>
      </c>
      <c r="P22" s="74" t="n">
        <v>0</v>
      </c>
      <c r="Q22" s="74" t="n">
        <v>0</v>
      </c>
      <c r="R22" s="74"/>
      <c r="S22" s="74"/>
      <c r="T22" s="74" t="n">
        <v>122850</v>
      </c>
      <c r="U22" s="74" t="n">
        <v>122850</v>
      </c>
      <c r="V22" s="74"/>
      <c r="W22" s="74"/>
      <c r="X22" s="74"/>
      <c r="Y22" s="74"/>
      <c r="Z22" s="65" t="n">
        <f aca="false">AB22+AC22</f>
        <v>0</v>
      </c>
      <c r="AA22" s="65" t="n">
        <f aca="false">AD22+AE22+AF22+AG22+AH22+AI22+AJ22</f>
        <v>0</v>
      </c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65" t="n">
        <f aca="false">AO22+AP22+AQ22+AN22</f>
        <v>0</v>
      </c>
      <c r="AS22" s="74"/>
      <c r="AT22" s="65" t="n">
        <f aca="false">AS22-AP22-AO22-AQ22</f>
        <v>0</v>
      </c>
      <c r="AU22" s="74"/>
      <c r="AV22" s="74"/>
      <c r="AW22" s="74"/>
      <c r="AX22" s="74" t="n">
        <f aca="false">SUM(AY22:BB22)</f>
        <v>0</v>
      </c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5"/>
      <c r="BJ22" s="78"/>
      <c r="BK22" s="79"/>
      <c r="BL22" s="69"/>
      <c r="BM22" s="4" t="n">
        <f aca="false">BI22+BF22+BC22+AX22+AR22+AL22+AK22+AA22+Z22+Y22+X22+W22+V22+T22+S22+R22</f>
        <v>122850</v>
      </c>
      <c r="BN22" s="4" t="n">
        <f aca="false">J22-BM22</f>
        <v>0</v>
      </c>
    </row>
    <row r="23" customFormat="false" ht="60.75" hidden="false" customHeight="false" outlineLevel="0" collapsed="false">
      <c r="B23" s="50"/>
      <c r="C23" s="62" t="e">
        <f aca="false">J23-#REF!</f>
        <v>#REF!</v>
      </c>
      <c r="D23" s="2" t="s">
        <v>107</v>
      </c>
      <c r="E23" s="70"/>
      <c r="F23" s="70"/>
      <c r="G23" s="71" t="s">
        <v>91</v>
      </c>
      <c r="H23" s="71" t="s">
        <v>74</v>
      </c>
      <c r="I23" s="72" t="s">
        <v>108</v>
      </c>
      <c r="J23" s="73" t="n">
        <v>113590</v>
      </c>
      <c r="K23" s="74" t="n">
        <f aca="false">2386.81+3874.73</f>
        <v>6261.54</v>
      </c>
      <c r="L23" s="74" t="n">
        <f aca="false">J23-K23</f>
        <v>107328.46</v>
      </c>
      <c r="M23" s="74" t="n">
        <f aca="false">L23-Q23</f>
        <v>107328.46</v>
      </c>
      <c r="N23" s="74" t="n">
        <v>107328.46</v>
      </c>
      <c r="O23" s="74" t="n">
        <v>0</v>
      </c>
      <c r="P23" s="74" t="n">
        <v>0</v>
      </c>
      <c r="Q23" s="74" t="n">
        <v>0</v>
      </c>
      <c r="R23" s="74"/>
      <c r="S23" s="74"/>
      <c r="T23" s="74" t="n">
        <v>113590</v>
      </c>
      <c r="U23" s="74" t="n">
        <v>113590</v>
      </c>
      <c r="V23" s="74"/>
      <c r="W23" s="74"/>
      <c r="X23" s="74"/>
      <c r="Y23" s="74"/>
      <c r="Z23" s="65" t="n">
        <f aca="false">AB23+AC23</f>
        <v>0</v>
      </c>
      <c r="AA23" s="65" t="n">
        <f aca="false">AD23+AE23+AF23+AG23+AH23+AI23+AJ23</f>
        <v>0</v>
      </c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65" t="n">
        <f aca="false">AO23+AP23+AQ23+AN23</f>
        <v>0</v>
      </c>
      <c r="AS23" s="74"/>
      <c r="AT23" s="65" t="n">
        <f aca="false">AS23-AP23-AO23-AQ23</f>
        <v>0</v>
      </c>
      <c r="AU23" s="74"/>
      <c r="AV23" s="74"/>
      <c r="AW23" s="74"/>
      <c r="AX23" s="74" t="n">
        <f aca="false">SUM(AY23:BB23)</f>
        <v>0</v>
      </c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5"/>
      <c r="BJ23" s="78"/>
      <c r="BK23" s="79"/>
      <c r="BL23" s="69"/>
      <c r="BM23" s="4" t="n">
        <f aca="false">BI23+BF23+BC23+AX23+AR23+AL23+AK23+AA23+Z23+Y23+X23+W23+V23+T23+S23+R23</f>
        <v>113590</v>
      </c>
      <c r="BN23" s="4" t="n">
        <f aca="false">J23-BM23</f>
        <v>0</v>
      </c>
    </row>
    <row r="24" customFormat="false" ht="60.75" hidden="false" customHeight="false" outlineLevel="0" collapsed="false">
      <c r="B24" s="50"/>
      <c r="C24" s="62" t="e">
        <f aca="false">J24-#REF!</f>
        <v>#REF!</v>
      </c>
      <c r="D24" s="2" t="s">
        <v>109</v>
      </c>
      <c r="E24" s="70"/>
      <c r="F24" s="70"/>
      <c r="G24" s="71" t="s">
        <v>91</v>
      </c>
      <c r="H24" s="71" t="s">
        <v>74</v>
      </c>
      <c r="I24" s="72" t="s">
        <v>110</v>
      </c>
      <c r="J24" s="73" t="n">
        <v>112400</v>
      </c>
      <c r="K24" s="74" t="n">
        <f aca="false">19720.95</f>
        <v>19720.95</v>
      </c>
      <c r="L24" s="74" t="n">
        <f aca="false">J24-K24</f>
        <v>92679.05</v>
      </c>
      <c r="M24" s="74" t="n">
        <f aca="false">L24-Q24</f>
        <v>92679.05</v>
      </c>
      <c r="N24" s="74" t="n">
        <v>92679.05</v>
      </c>
      <c r="O24" s="74" t="n">
        <v>0</v>
      </c>
      <c r="P24" s="74" t="n">
        <v>0</v>
      </c>
      <c r="Q24" s="74" t="n">
        <v>0</v>
      </c>
      <c r="R24" s="74"/>
      <c r="S24" s="74"/>
      <c r="T24" s="74" t="n">
        <v>112400</v>
      </c>
      <c r="U24" s="74" t="n">
        <v>112400</v>
      </c>
      <c r="V24" s="74"/>
      <c r="W24" s="74"/>
      <c r="X24" s="74"/>
      <c r="Y24" s="74"/>
      <c r="Z24" s="65" t="n">
        <f aca="false">AB24+AC24</f>
        <v>0</v>
      </c>
      <c r="AA24" s="65" t="n">
        <f aca="false">AD24+AE24+AF24+AG24+AH24+AI24+AJ24</f>
        <v>0</v>
      </c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65" t="n">
        <f aca="false">AO24+AP24+AQ24+AN24</f>
        <v>0</v>
      </c>
      <c r="AS24" s="74"/>
      <c r="AT24" s="65" t="n">
        <f aca="false">AS24-AP24-AO24-AQ24</f>
        <v>0</v>
      </c>
      <c r="AU24" s="74"/>
      <c r="AV24" s="74"/>
      <c r="AW24" s="74"/>
      <c r="AX24" s="74" t="n">
        <f aca="false">SUM(AY24:BB24)</f>
        <v>0</v>
      </c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5"/>
      <c r="BJ24" s="78"/>
      <c r="BK24" s="79"/>
      <c r="BL24" s="69"/>
      <c r="BM24" s="4" t="n">
        <f aca="false">BI24+BF24+BC24+AX24+AR24+AL24+AK24+AA24+Z24+Y24+X24+W24+V24+T24+S24+R24</f>
        <v>112400</v>
      </c>
      <c r="BN24" s="4" t="n">
        <f aca="false">J24-BM24</f>
        <v>0</v>
      </c>
    </row>
    <row r="25" customFormat="false" ht="60.75" hidden="false" customHeight="false" outlineLevel="0" collapsed="false">
      <c r="B25" s="50"/>
      <c r="C25" s="62" t="e">
        <f aca="false">J25-#REF!</f>
        <v>#REF!</v>
      </c>
      <c r="D25" s="2" t="s">
        <v>111</v>
      </c>
      <c r="E25" s="70"/>
      <c r="F25" s="70"/>
      <c r="G25" s="71" t="s">
        <v>91</v>
      </c>
      <c r="H25" s="71" t="s">
        <v>74</v>
      </c>
      <c r="I25" s="72" t="s">
        <v>112</v>
      </c>
      <c r="J25" s="73" t="n">
        <v>71400</v>
      </c>
      <c r="K25" s="74"/>
      <c r="L25" s="74" t="n">
        <f aca="false">J25-K25</f>
        <v>71400</v>
      </c>
      <c r="M25" s="74" t="n">
        <f aca="false">L25-Q25</f>
        <v>71400</v>
      </c>
      <c r="N25" s="74" t="n">
        <v>71400</v>
      </c>
      <c r="O25" s="74" t="n">
        <v>0</v>
      </c>
      <c r="P25" s="74" t="n">
        <v>0</v>
      </c>
      <c r="Q25" s="74" t="n">
        <v>0</v>
      </c>
      <c r="R25" s="74"/>
      <c r="S25" s="74"/>
      <c r="T25" s="74" t="n">
        <v>71400</v>
      </c>
      <c r="U25" s="74" t="n">
        <v>71400</v>
      </c>
      <c r="V25" s="74"/>
      <c r="W25" s="74"/>
      <c r="X25" s="74"/>
      <c r="Y25" s="74"/>
      <c r="Z25" s="65" t="n">
        <f aca="false">AB25+AC25</f>
        <v>0</v>
      </c>
      <c r="AA25" s="65" t="n">
        <f aca="false">AD25+AE25+AF25+AG25+AH25+AI25+AJ25</f>
        <v>0</v>
      </c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65" t="n">
        <f aca="false">AO25+AP25+AQ25+AN25</f>
        <v>0</v>
      </c>
      <c r="AS25" s="74"/>
      <c r="AT25" s="65" t="n">
        <f aca="false">AS25-AP25-AO25-AQ25</f>
        <v>0</v>
      </c>
      <c r="AU25" s="74"/>
      <c r="AV25" s="74"/>
      <c r="AW25" s="74"/>
      <c r="AX25" s="74" t="n">
        <f aca="false">SUM(AY25:BB25)</f>
        <v>0</v>
      </c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5"/>
      <c r="BJ25" s="78"/>
      <c r="BK25" s="79"/>
      <c r="BL25" s="69"/>
      <c r="BM25" s="4" t="n">
        <f aca="false">BI25+BF25+BC25+AX25+AR25+AL25+AK25+AA25+Z25+Y25+X25+W25+V25+T25+S25+R25</f>
        <v>71400</v>
      </c>
      <c r="BN25" s="4" t="n">
        <f aca="false">J25-BM25</f>
        <v>0</v>
      </c>
    </row>
    <row r="26" customFormat="false" ht="60.75" hidden="false" customHeight="false" outlineLevel="0" collapsed="false">
      <c r="B26" s="50"/>
      <c r="C26" s="62" t="e">
        <f aca="false">J26-#REF!</f>
        <v>#REF!</v>
      </c>
      <c r="D26" s="2" t="s">
        <v>113</v>
      </c>
      <c r="E26" s="70"/>
      <c r="F26" s="70"/>
      <c r="G26" s="71" t="s">
        <v>91</v>
      </c>
      <c r="H26" s="71" t="s">
        <v>74</v>
      </c>
      <c r="I26" s="72" t="s">
        <v>114</v>
      </c>
      <c r="J26" s="73" t="n">
        <v>60000</v>
      </c>
      <c r="K26" s="74" t="n">
        <v>34239.29</v>
      </c>
      <c r="L26" s="74" t="n">
        <f aca="false">J26-K26</f>
        <v>25760.71</v>
      </c>
      <c r="M26" s="74" t="n">
        <f aca="false">L26-Q26</f>
        <v>25760.71</v>
      </c>
      <c r="N26" s="74" t="n">
        <v>25760.71</v>
      </c>
      <c r="O26" s="74" t="n">
        <v>0</v>
      </c>
      <c r="P26" s="74" t="n">
        <v>0</v>
      </c>
      <c r="Q26" s="74" t="n">
        <v>0</v>
      </c>
      <c r="R26" s="74"/>
      <c r="S26" s="74"/>
      <c r="T26" s="74" t="n">
        <v>60000</v>
      </c>
      <c r="U26" s="74" t="n">
        <v>60000</v>
      </c>
      <c r="V26" s="74"/>
      <c r="W26" s="74"/>
      <c r="X26" s="74"/>
      <c r="Y26" s="74"/>
      <c r="Z26" s="65" t="n">
        <f aca="false">AB26+AC26</f>
        <v>0</v>
      </c>
      <c r="AA26" s="65" t="n">
        <f aca="false">AD26+AE26+AF26+AG26+AH26+AI26+AJ26</f>
        <v>0</v>
      </c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65" t="n">
        <f aca="false">AO26+AP26+AQ26+AN26</f>
        <v>0</v>
      </c>
      <c r="AS26" s="74"/>
      <c r="AT26" s="65" t="n">
        <f aca="false">AS26-AP26-AO26-AQ26</f>
        <v>0</v>
      </c>
      <c r="AU26" s="74"/>
      <c r="AV26" s="74"/>
      <c r="AW26" s="74"/>
      <c r="AX26" s="74" t="n">
        <f aca="false">SUM(AY26:BB26)</f>
        <v>0</v>
      </c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5"/>
      <c r="BJ26" s="78"/>
      <c r="BK26" s="79"/>
      <c r="BL26" s="69"/>
      <c r="BM26" s="4" t="n">
        <f aca="false">BI26+BF26+BC26+AX26+AR26+AL26+AK26+AA26+Z26+Y26+X26+W26+V26+T26+S26+R26</f>
        <v>60000</v>
      </c>
      <c r="BN26" s="4" t="n">
        <f aca="false">J26-BM26</f>
        <v>0</v>
      </c>
    </row>
    <row r="27" customFormat="false" ht="60.75" hidden="false" customHeight="false" outlineLevel="0" collapsed="false">
      <c r="B27" s="50"/>
      <c r="C27" s="62" t="e">
        <f aca="false">J27-#REF!</f>
        <v>#REF!</v>
      </c>
      <c r="D27" s="2" t="s">
        <v>115</v>
      </c>
      <c r="E27" s="70"/>
      <c r="F27" s="70"/>
      <c r="G27" s="71" t="s">
        <v>91</v>
      </c>
      <c r="H27" s="71" t="s">
        <v>74</v>
      </c>
      <c r="I27" s="72" t="s">
        <v>116</v>
      </c>
      <c r="J27" s="73" t="n">
        <v>54930</v>
      </c>
      <c r="K27" s="74" t="n">
        <v>268.39</v>
      </c>
      <c r="L27" s="74" t="n">
        <f aca="false">J27-K27</f>
        <v>54661.61</v>
      </c>
      <c r="M27" s="74" t="n">
        <f aca="false">L27-Q27</f>
        <v>54661.61</v>
      </c>
      <c r="N27" s="74" t="n">
        <v>54661.61</v>
      </c>
      <c r="O27" s="74" t="n">
        <v>0</v>
      </c>
      <c r="P27" s="74" t="n">
        <v>0</v>
      </c>
      <c r="Q27" s="74" t="n">
        <v>0</v>
      </c>
      <c r="R27" s="74"/>
      <c r="S27" s="74"/>
      <c r="T27" s="74" t="n">
        <v>54930</v>
      </c>
      <c r="U27" s="74" t="n">
        <v>54930</v>
      </c>
      <c r="V27" s="74"/>
      <c r="W27" s="74"/>
      <c r="X27" s="74"/>
      <c r="Y27" s="74"/>
      <c r="Z27" s="65" t="n">
        <f aca="false">AB27+AC27</f>
        <v>0</v>
      </c>
      <c r="AA27" s="65" t="n">
        <f aca="false">AD27+AE27+AF27+AG27+AH27+AI27+AJ27</f>
        <v>0</v>
      </c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65" t="n">
        <f aca="false">AO27+AP27+AQ27+AN27</f>
        <v>0</v>
      </c>
      <c r="AS27" s="74"/>
      <c r="AT27" s="65" t="n">
        <f aca="false">AS27-AP27-AO27-AQ27</f>
        <v>0</v>
      </c>
      <c r="AU27" s="74"/>
      <c r="AV27" s="74"/>
      <c r="AW27" s="74"/>
      <c r="AX27" s="74" t="n">
        <f aca="false">SUM(AY27:BB27)</f>
        <v>0</v>
      </c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5"/>
      <c r="BJ27" s="78"/>
      <c r="BK27" s="79"/>
      <c r="BL27" s="69"/>
      <c r="BM27" s="4" t="n">
        <f aca="false">BI27+BF27+BC27+AX27+AR27+AL27+AK27+AA27+Z27+Y27+X27+W27+V27+T27+S27+R27</f>
        <v>54930</v>
      </c>
      <c r="BN27" s="4" t="n">
        <f aca="false">J27-BM27</f>
        <v>0</v>
      </c>
    </row>
    <row r="28" customFormat="false" ht="60.75" hidden="false" customHeight="false" outlineLevel="0" collapsed="false">
      <c r="B28" s="50"/>
      <c r="C28" s="62" t="e">
        <f aca="false">J28-#REF!</f>
        <v>#REF!</v>
      </c>
      <c r="D28" s="2" t="s">
        <v>117</v>
      </c>
      <c r="E28" s="70"/>
      <c r="F28" s="70"/>
      <c r="G28" s="71" t="s">
        <v>91</v>
      </c>
      <c r="H28" s="71" t="s">
        <v>74</v>
      </c>
      <c r="I28" s="72" t="s">
        <v>118</v>
      </c>
      <c r="J28" s="73" t="n">
        <v>54531</v>
      </c>
      <c r="K28" s="74" t="n">
        <f aca="false">33118.33+3425.76</f>
        <v>36544.09</v>
      </c>
      <c r="L28" s="74" t="n">
        <f aca="false">J28-K28</f>
        <v>17986.91</v>
      </c>
      <c r="M28" s="74" t="n">
        <f aca="false">L28-Q28</f>
        <v>17986.91</v>
      </c>
      <c r="N28" s="74" t="n">
        <v>17986.91</v>
      </c>
      <c r="O28" s="74" t="n">
        <v>0</v>
      </c>
      <c r="P28" s="74" t="n">
        <v>0</v>
      </c>
      <c r="Q28" s="74" t="n">
        <v>0</v>
      </c>
      <c r="R28" s="74"/>
      <c r="S28" s="74"/>
      <c r="T28" s="74" t="n">
        <v>54531</v>
      </c>
      <c r="U28" s="74" t="n">
        <v>54531</v>
      </c>
      <c r="V28" s="74"/>
      <c r="W28" s="74"/>
      <c r="X28" s="74"/>
      <c r="Y28" s="74"/>
      <c r="Z28" s="65" t="n">
        <f aca="false">AB28+AC28</f>
        <v>0</v>
      </c>
      <c r="AA28" s="65" t="n">
        <f aca="false">AD28+AE28+AF28+AG28+AH28+AI28+AJ28</f>
        <v>0</v>
      </c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65" t="n">
        <f aca="false">AO28+AP28+AQ28+AN28</f>
        <v>0</v>
      </c>
      <c r="AS28" s="74"/>
      <c r="AT28" s="65" t="n">
        <f aca="false">AS28-AP28-AO28-AQ28</f>
        <v>0</v>
      </c>
      <c r="AU28" s="74"/>
      <c r="AV28" s="74"/>
      <c r="AW28" s="74"/>
      <c r="AX28" s="74" t="n">
        <f aca="false">SUM(AY28:BB28)</f>
        <v>0</v>
      </c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5"/>
      <c r="BJ28" s="78"/>
      <c r="BK28" s="79"/>
      <c r="BL28" s="69"/>
      <c r="BM28" s="4" t="n">
        <f aca="false">BI28+BF28+BC28+AX28+AR28+AL28+AK28+AA28+Z28+Y28+X28+W28+V28+T28+S28+R28</f>
        <v>54531</v>
      </c>
      <c r="BN28" s="4" t="n">
        <f aca="false">J28-BM28</f>
        <v>0</v>
      </c>
    </row>
    <row r="29" customFormat="false" ht="180" hidden="false" customHeight="false" outlineLevel="0" collapsed="false">
      <c r="B29" s="50"/>
      <c r="C29" s="62" t="e">
        <f aca="false">J29-#REF!</f>
        <v>#REF!</v>
      </c>
      <c r="D29" s="2" t="s">
        <v>119</v>
      </c>
      <c r="E29" s="70"/>
      <c r="F29" s="70" t="n">
        <v>63003</v>
      </c>
      <c r="G29" s="71" t="s">
        <v>120</v>
      </c>
      <c r="H29" s="71" t="s">
        <v>74</v>
      </c>
      <c r="I29" s="72" t="s">
        <v>121</v>
      </c>
      <c r="J29" s="73" t="n">
        <f aca="false">61306025.69-5025566.4</f>
        <v>56280459.29</v>
      </c>
      <c r="K29" s="74" t="n">
        <f aca="false">36796790.57+40900.2+43685</f>
        <v>36881375.77</v>
      </c>
      <c r="L29" s="74" t="n">
        <f aca="false">J29-K29</f>
        <v>19399083.52</v>
      </c>
      <c r="M29" s="74" t="n">
        <f aca="false">L29-Q29</f>
        <v>13489083.52</v>
      </c>
      <c r="N29" s="74" t="n">
        <v>6200000</v>
      </c>
      <c r="O29" s="74" t="n">
        <v>6200000</v>
      </c>
      <c r="P29" s="74" t="n">
        <v>1089083.52</v>
      </c>
      <c r="Q29" s="74" t="n">
        <v>5910000</v>
      </c>
      <c r="R29" s="74"/>
      <c r="S29" s="74"/>
      <c r="T29" s="74"/>
      <c r="U29" s="74"/>
      <c r="V29" s="74"/>
      <c r="W29" s="74"/>
      <c r="X29" s="74"/>
      <c r="Y29" s="74" t="n">
        <f aca="false">24457000-8438871.05</f>
        <v>16018128.95</v>
      </c>
      <c r="Z29" s="65" t="n">
        <f aca="false">AB29+AC29</f>
        <v>0</v>
      </c>
      <c r="AA29" s="65" t="n">
        <f aca="false">AD29+AE29+AF29+AG29+AH29+AI29+AJ29</f>
        <v>0</v>
      </c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 t="n">
        <f aca="false">1027776.56</f>
        <v>1027776.56</v>
      </c>
      <c r="AP29" s="74"/>
      <c r="AQ29" s="74"/>
      <c r="AR29" s="65" t="n">
        <f aca="false">AO29+AP29+AQ29+AN29</f>
        <v>1027776.56</v>
      </c>
      <c r="AS29" s="74" t="n">
        <f aca="false">AU29+AV29+AW29</f>
        <v>1027776.56</v>
      </c>
      <c r="AT29" s="65" t="n">
        <f aca="false">AS29-AP29-AO29-AQ29</f>
        <v>0</v>
      </c>
      <c r="AU29" s="74" t="n">
        <f aca="false">8438871.05+2700000-2700000-8000000</f>
        <v>438871.050000001</v>
      </c>
      <c r="AV29" s="74" t="n">
        <f aca="false">1588905.51-1000000</f>
        <v>588905.51</v>
      </c>
      <c r="AW29" s="74"/>
      <c r="AX29" s="74" t="n">
        <f aca="false">SUM(AY29:BB29)</f>
        <v>7670321.15</v>
      </c>
      <c r="AY29" s="74" t="n">
        <v>130000</v>
      </c>
      <c r="AZ29" s="74"/>
      <c r="BA29" s="74" t="n">
        <v>943331.66</v>
      </c>
      <c r="BB29" s="74" t="n">
        <f aca="false">524333.21+8000000-927343.72-1000000</f>
        <v>6596989.49</v>
      </c>
      <c r="BC29" s="74" t="n">
        <f aca="false">BD29+BE29</f>
        <v>2222732.63</v>
      </c>
      <c r="BD29" s="74" t="n">
        <f aca="false">600000-200000</f>
        <v>400000</v>
      </c>
      <c r="BE29" s="74" t="n">
        <f aca="false">295388.91+927343.72-600000+1000000+200000</f>
        <v>1822732.63</v>
      </c>
      <c r="BF29" s="74" t="n">
        <v>23431500</v>
      </c>
      <c r="BG29" s="74" t="n">
        <v>23431500</v>
      </c>
      <c r="BH29" s="74"/>
      <c r="BI29" s="75" t="n">
        <v>5910000</v>
      </c>
      <c r="BJ29" s="78"/>
      <c r="BK29" s="79"/>
      <c r="BL29" s="69" t="s">
        <v>122</v>
      </c>
      <c r="BM29" s="4" t="n">
        <f aca="false">BI29+BF29+BC29+AX29+AR29+AL29+AK29+AA29+Z29+Y29+X29+W29+V29+T29+S29+R29</f>
        <v>56280459.29</v>
      </c>
      <c r="BN29" s="4" t="n">
        <f aca="false">J29-BM29</f>
        <v>0</v>
      </c>
    </row>
    <row r="30" customFormat="false" ht="72" hidden="false" customHeight="true" outlineLevel="0" collapsed="false">
      <c r="B30" s="50"/>
      <c r="C30" s="62" t="e">
        <f aca="false">J30-#REF!</f>
        <v>#REF!</v>
      </c>
      <c r="D30" s="2" t="s">
        <v>123</v>
      </c>
      <c r="E30" s="70"/>
      <c r="F30" s="70" t="n">
        <v>63003</v>
      </c>
      <c r="G30" s="71"/>
      <c r="H30" s="71" t="s">
        <v>74</v>
      </c>
      <c r="I30" s="72" t="s">
        <v>124</v>
      </c>
      <c r="J30" s="73" t="n">
        <f aca="false">7493974.31+5025566.4</f>
        <v>12519540.71</v>
      </c>
      <c r="K30" s="74" t="n">
        <v>0</v>
      </c>
      <c r="L30" s="74" t="n">
        <f aca="false">J30-K30</f>
        <v>12519540.71</v>
      </c>
      <c r="M30" s="74" t="n">
        <f aca="false">L30-Q30</f>
        <v>0</v>
      </c>
      <c r="N30" s="74"/>
      <c r="O30" s="74"/>
      <c r="P30" s="74"/>
      <c r="Q30" s="74" t="n">
        <v>12519540.71</v>
      </c>
      <c r="R30" s="74"/>
      <c r="S30" s="74"/>
      <c r="T30" s="74"/>
      <c r="U30" s="74"/>
      <c r="V30" s="74"/>
      <c r="W30" s="74"/>
      <c r="X30" s="74"/>
      <c r="Y30" s="74"/>
      <c r="Z30" s="65" t="n">
        <f aca="false">AB30+AC30</f>
        <v>0</v>
      </c>
      <c r="AA30" s="65" t="n">
        <f aca="false">AD30+AE30+AF30+AG30+AH30+AI30+AJ30</f>
        <v>0</v>
      </c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65" t="n">
        <f aca="false">AO30+AP30+AQ30+AN30</f>
        <v>0</v>
      </c>
      <c r="AS30" s="74"/>
      <c r="AT30" s="65" t="n">
        <f aca="false">AS30-AP30-AO30-AQ30</f>
        <v>0</v>
      </c>
      <c r="AU30" s="74"/>
      <c r="AV30" s="74"/>
      <c r="AW30" s="74"/>
      <c r="AX30" s="74" t="n">
        <f aca="false">SUM(AY30:BB30)</f>
        <v>0</v>
      </c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5" t="n">
        <f aca="false">7493974.31+5025566.4</f>
        <v>12519540.71</v>
      </c>
      <c r="BJ30" s="78"/>
      <c r="BK30" s="79"/>
      <c r="BL30" s="69" t="s">
        <v>125</v>
      </c>
      <c r="BM30" s="4" t="n">
        <f aca="false">BI30+BF30+BC30+AX30+AR30+AL30+AK30+AA30+Z30+Y30+X30+W30+V30+T30+S30+R30</f>
        <v>12519540.71</v>
      </c>
      <c r="BN30" s="4" t="n">
        <f aca="false">J30-BM30</f>
        <v>0</v>
      </c>
    </row>
    <row r="31" customFormat="false" ht="150" hidden="false" customHeight="true" outlineLevel="0" collapsed="false">
      <c r="B31" s="50"/>
      <c r="C31" s="62" t="e">
        <f aca="false">J31-#REF!</f>
        <v>#REF!</v>
      </c>
      <c r="D31" s="2" t="s">
        <v>126</v>
      </c>
      <c r="E31" s="70"/>
      <c r="F31" s="70"/>
      <c r="G31" s="71"/>
      <c r="H31" s="71" t="s">
        <v>127</v>
      </c>
      <c r="I31" s="72" t="s">
        <v>128</v>
      </c>
      <c r="J31" s="73" t="n">
        <v>5263650</v>
      </c>
      <c r="K31" s="74" t="n">
        <v>47484.16</v>
      </c>
      <c r="L31" s="74" t="n">
        <f aca="false">J31-K31</f>
        <v>5216165.84</v>
      </c>
      <c r="M31" s="74" t="n">
        <f aca="false">L31-Q31</f>
        <v>1550000</v>
      </c>
      <c r="N31" s="74" t="n">
        <v>100000</v>
      </c>
      <c r="O31" s="74" t="n">
        <v>400000</v>
      </c>
      <c r="P31" s="74" t="n">
        <v>1050000</v>
      </c>
      <c r="Q31" s="74" t="n">
        <v>3666165.84</v>
      </c>
      <c r="R31" s="74"/>
      <c r="S31" s="74"/>
      <c r="T31" s="74"/>
      <c r="U31" s="74"/>
      <c r="V31" s="74"/>
      <c r="W31" s="74"/>
      <c r="X31" s="74"/>
      <c r="Y31" s="74"/>
      <c r="Z31" s="65" t="n">
        <f aca="false">AB31+AC31</f>
        <v>0</v>
      </c>
      <c r="AA31" s="65" t="n">
        <f aca="false">AD31+AE31+AF31+AG31+AH31+AI31+AJ31</f>
        <v>0</v>
      </c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 t="n">
        <f aca="false">400000-100000</f>
        <v>300000</v>
      </c>
      <c r="AP31" s="74" t="n">
        <v>100000</v>
      </c>
      <c r="AQ31" s="74"/>
      <c r="AR31" s="65" t="n">
        <f aca="false">AO31+AP31+AQ31+AN31</f>
        <v>400000</v>
      </c>
      <c r="AS31" s="74" t="n">
        <f aca="false">AU31+AV31+AW31</f>
        <v>500000</v>
      </c>
      <c r="AT31" s="65" t="n">
        <f aca="false">AS31-AP31-AO31-AQ31</f>
        <v>100000</v>
      </c>
      <c r="AU31" s="74"/>
      <c r="AV31" s="74" t="n">
        <v>500000</v>
      </c>
      <c r="AW31" s="74"/>
      <c r="AX31" s="74" t="n">
        <f aca="false">SUM(AY31:BB31)</f>
        <v>1400000</v>
      </c>
      <c r="AY31" s="74"/>
      <c r="AZ31" s="74"/>
      <c r="BA31" s="74"/>
      <c r="BB31" s="74" t="n">
        <f aca="false">1000000+300000+100000</f>
        <v>1400000</v>
      </c>
      <c r="BC31" s="74"/>
      <c r="BD31" s="74"/>
      <c r="BE31" s="74"/>
      <c r="BF31" s="74"/>
      <c r="BG31" s="74"/>
      <c r="BH31" s="74"/>
      <c r="BI31" s="75" t="n">
        <v>3463650</v>
      </c>
      <c r="BJ31" s="78"/>
      <c r="BK31" s="79"/>
      <c r="BL31" s="69" t="s">
        <v>129</v>
      </c>
      <c r="BM31" s="4" t="n">
        <f aca="false">BI31+BF31+BC31+AX31+AR31+AL31+AK31+AA31+Z31+Y31+X31+W31+V31+T31+S31+R31</f>
        <v>5263650</v>
      </c>
      <c r="BN31" s="4" t="n">
        <f aca="false">J31-BM31</f>
        <v>0</v>
      </c>
    </row>
    <row r="32" customFormat="false" ht="115.5" hidden="false" customHeight="true" outlineLevel="0" collapsed="false">
      <c r="B32" s="50"/>
      <c r="C32" s="62" t="e">
        <f aca="false">J32-#REF!</f>
        <v>#REF!</v>
      </c>
      <c r="D32" s="2" t="s">
        <v>130</v>
      </c>
      <c r="E32" s="70"/>
      <c r="F32" s="70"/>
      <c r="G32" s="71"/>
      <c r="H32" s="71" t="s">
        <v>127</v>
      </c>
      <c r="I32" s="72" t="s">
        <v>131</v>
      </c>
      <c r="J32" s="73" t="n">
        <v>4099650</v>
      </c>
      <c r="K32" s="74" t="n">
        <f aca="false">7500+47484.16</f>
        <v>54984.16</v>
      </c>
      <c r="L32" s="74" t="n">
        <f aca="false">J32-K32</f>
        <v>4044665.84</v>
      </c>
      <c r="M32" s="74" t="n">
        <f aca="false">L32-Q32</f>
        <v>1350000</v>
      </c>
      <c r="N32" s="74" t="n">
        <v>100000</v>
      </c>
      <c r="O32" s="74" t="n">
        <v>700000</v>
      </c>
      <c r="P32" s="74" t="n">
        <v>550000</v>
      </c>
      <c r="Q32" s="74" t="n">
        <v>2694665.84</v>
      </c>
      <c r="R32" s="74"/>
      <c r="S32" s="74"/>
      <c r="T32" s="74"/>
      <c r="U32" s="74"/>
      <c r="V32" s="74"/>
      <c r="W32" s="74"/>
      <c r="X32" s="74"/>
      <c r="Y32" s="74"/>
      <c r="Z32" s="65" t="n">
        <f aca="false">AB32+AC32</f>
        <v>0</v>
      </c>
      <c r="AA32" s="65" t="n">
        <f aca="false">AD32+AE32+AF32+AG32+AH32+AI32+AJ32</f>
        <v>0</v>
      </c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 t="n">
        <v>200000</v>
      </c>
      <c r="AP32" s="74" t="n">
        <v>100000</v>
      </c>
      <c r="AQ32" s="74"/>
      <c r="AR32" s="65" t="n">
        <f aca="false">AO32+AP32+AQ32+AN32</f>
        <v>300000</v>
      </c>
      <c r="AS32" s="74" t="n">
        <f aca="false">AU32+AV32+AW32</f>
        <v>300000</v>
      </c>
      <c r="AT32" s="65" t="n">
        <f aca="false">AS32-AP32-AO32-AQ32</f>
        <v>0</v>
      </c>
      <c r="AU32" s="74"/>
      <c r="AV32" s="74" t="n">
        <f aca="false">1300000-1000000</f>
        <v>300000</v>
      </c>
      <c r="AW32" s="74"/>
      <c r="AX32" s="74" t="n">
        <f aca="false">SUM(AY32:BB32)</f>
        <v>1000000</v>
      </c>
      <c r="AY32" s="74"/>
      <c r="AZ32" s="74"/>
      <c r="BA32" s="74"/>
      <c r="BB32" s="74" t="n">
        <v>1000000</v>
      </c>
      <c r="BC32" s="74" t="n">
        <f aca="false">BD32+BE32</f>
        <v>57500</v>
      </c>
      <c r="BD32" s="74"/>
      <c r="BE32" s="74" t="n">
        <v>57500</v>
      </c>
      <c r="BF32" s="74"/>
      <c r="BG32" s="74"/>
      <c r="BH32" s="74"/>
      <c r="BI32" s="75" t="n">
        <v>2742150</v>
      </c>
      <c r="BJ32" s="78"/>
      <c r="BK32" s="79"/>
      <c r="BL32" s="69" t="s">
        <v>132</v>
      </c>
      <c r="BM32" s="4" t="n">
        <f aca="false">BI32+BF32+BC32+AX32+AR32+AL32+AK32+AA32+Z32+Y32+X32+W32+V32+T32+S32+R32</f>
        <v>4099650</v>
      </c>
      <c r="BN32" s="4" t="n">
        <f aca="false">J32-BM32</f>
        <v>0</v>
      </c>
    </row>
    <row r="33" customFormat="false" ht="46.5" hidden="false" customHeight="true" outlineLevel="0" collapsed="false">
      <c r="B33" s="50"/>
      <c r="C33" s="62" t="e">
        <f aca="false">J33-#REF!</f>
        <v>#REF!</v>
      </c>
      <c r="D33" s="2" t="s">
        <v>133</v>
      </c>
      <c r="E33" s="70"/>
      <c r="F33" s="70"/>
      <c r="G33" s="71"/>
      <c r="H33" s="71" t="s">
        <v>74</v>
      </c>
      <c r="I33" s="72" t="s">
        <v>134</v>
      </c>
      <c r="J33" s="73" t="n">
        <v>4011000</v>
      </c>
      <c r="K33" s="74" t="n">
        <f aca="false">14470.75+37502.06</f>
        <v>51972.81</v>
      </c>
      <c r="L33" s="74" t="n">
        <f aca="false">J33-K33</f>
        <v>3959027.19</v>
      </c>
      <c r="M33" s="74" t="n">
        <f aca="false">L33-Q33</f>
        <v>3959027.19</v>
      </c>
      <c r="N33" s="74" t="n">
        <v>200000</v>
      </c>
      <c r="O33" s="74" t="n">
        <v>1848027.19</v>
      </c>
      <c r="P33" s="74" t="n">
        <v>1911000</v>
      </c>
      <c r="Q33" s="74" t="n">
        <v>0</v>
      </c>
      <c r="R33" s="74"/>
      <c r="S33" s="74"/>
      <c r="T33" s="74" t="n">
        <v>958000</v>
      </c>
      <c r="U33" s="74" t="n">
        <v>958000</v>
      </c>
      <c r="V33" s="74"/>
      <c r="W33" s="74"/>
      <c r="X33" s="74" t="n">
        <f aca="false">400000-400000</f>
        <v>0</v>
      </c>
      <c r="Y33" s="74"/>
      <c r="Z33" s="65" t="n">
        <f aca="false">AB33+AC33</f>
        <v>0</v>
      </c>
      <c r="AA33" s="65" t="n">
        <f aca="false">AD33+AE33+AF33+AG33+AH33+AI33+AJ33</f>
        <v>0</v>
      </c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 t="n">
        <v>200000</v>
      </c>
      <c r="AP33" s="74" t="n">
        <v>200000</v>
      </c>
      <c r="AQ33" s="74"/>
      <c r="AR33" s="65" t="n">
        <f aca="false">AO33+AP33+AQ33+AN33</f>
        <v>400000</v>
      </c>
      <c r="AS33" s="74" t="n">
        <f aca="false">AU33+AV33+AW33</f>
        <v>400000</v>
      </c>
      <c r="AT33" s="65" t="n">
        <f aca="false">AS33-AP33-AO33-AQ33</f>
        <v>0</v>
      </c>
      <c r="AU33" s="74" t="n">
        <v>400000</v>
      </c>
      <c r="AV33" s="74"/>
      <c r="AW33" s="74"/>
      <c r="AX33" s="74" t="n">
        <f aca="false">SUM(AY33:BB33)</f>
        <v>2242000</v>
      </c>
      <c r="AY33" s="74"/>
      <c r="AZ33" s="74"/>
      <c r="BA33" s="74"/>
      <c r="BB33" s="74" t="n">
        <v>2242000</v>
      </c>
      <c r="BC33" s="74"/>
      <c r="BD33" s="74"/>
      <c r="BE33" s="74"/>
      <c r="BF33" s="74" t="n">
        <v>411000</v>
      </c>
      <c r="BG33" s="74"/>
      <c r="BH33" s="74" t="n">
        <v>411000</v>
      </c>
      <c r="BI33" s="75"/>
      <c r="BJ33" s="78"/>
      <c r="BK33" s="79"/>
      <c r="BL33" s="69"/>
      <c r="BM33" s="4" t="n">
        <f aca="false">BI33+BF33+BC33+AX33+AR33+AL33+AK33+AA33+Z33+Y33+X33+W33+V33+T33+S33+R33</f>
        <v>4011000</v>
      </c>
      <c r="BN33" s="4" t="n">
        <f aca="false">J33-BM33</f>
        <v>0</v>
      </c>
    </row>
    <row r="34" customFormat="false" ht="49.5" hidden="false" customHeight="true" outlineLevel="0" collapsed="false">
      <c r="B34" s="50"/>
      <c r="C34" s="62" t="e">
        <f aca="false">J34-#REF!</f>
        <v>#REF!</v>
      </c>
      <c r="D34" s="2" t="s">
        <v>135</v>
      </c>
      <c r="E34" s="70"/>
      <c r="F34" s="70"/>
      <c r="G34" s="71"/>
      <c r="H34" s="71" t="s">
        <v>74</v>
      </c>
      <c r="I34" s="72" t="s">
        <v>136</v>
      </c>
      <c r="J34" s="73" t="n">
        <v>2482267</v>
      </c>
      <c r="K34" s="74" t="n">
        <f aca="false">239.36+201000</f>
        <v>201239.36</v>
      </c>
      <c r="L34" s="74" t="n">
        <f aca="false">J34-K34</f>
        <v>2281027.64</v>
      </c>
      <c r="M34" s="74" t="n">
        <f aca="false">L34-Q34</f>
        <v>2281027.64</v>
      </c>
      <c r="N34" s="74" t="n">
        <v>100000</v>
      </c>
      <c r="O34" s="74" t="n">
        <v>200000</v>
      </c>
      <c r="P34" s="74" t="n">
        <v>1981027.64</v>
      </c>
      <c r="Q34" s="74" t="n">
        <v>0</v>
      </c>
      <c r="R34" s="74"/>
      <c r="S34" s="74"/>
      <c r="T34" s="74"/>
      <c r="U34" s="74"/>
      <c r="V34" s="74"/>
      <c r="W34" s="74"/>
      <c r="X34" s="74"/>
      <c r="Y34" s="74"/>
      <c r="Z34" s="65" t="n">
        <f aca="false">AB34+AC34</f>
        <v>0</v>
      </c>
      <c r="AA34" s="65" t="n">
        <f aca="false">AD34+AE34+AF34+AG34+AH34+AI34+AJ34</f>
        <v>1066385.23</v>
      </c>
      <c r="AB34" s="74"/>
      <c r="AC34" s="74"/>
      <c r="AD34" s="74" t="n">
        <v>477555.36</v>
      </c>
      <c r="AE34" s="74" t="n">
        <v>588829.87</v>
      </c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65" t="n">
        <f aca="false">AO34+AP34+AQ34+AN34</f>
        <v>0</v>
      </c>
      <c r="AS34" s="74" t="n">
        <f aca="false">AU34+AV34+AW34</f>
        <v>0</v>
      </c>
      <c r="AT34" s="65" t="n">
        <f aca="false">AS34-AP34-AO34-AQ34</f>
        <v>0</v>
      </c>
      <c r="AU34" s="74"/>
      <c r="AV34" s="74" t="n">
        <f aca="false">275248.27-275248.27</f>
        <v>0</v>
      </c>
      <c r="AW34" s="74"/>
      <c r="AX34" s="74" t="n">
        <f aca="false">SUM(AY34:BB34)</f>
        <v>275248.27</v>
      </c>
      <c r="AY34" s="74"/>
      <c r="AZ34" s="74"/>
      <c r="BA34" s="74"/>
      <c r="BB34" s="74" t="n">
        <v>275248.27</v>
      </c>
      <c r="BC34" s="74"/>
      <c r="BD34" s="74"/>
      <c r="BE34" s="74"/>
      <c r="BF34" s="74" t="n">
        <v>1140633.5</v>
      </c>
      <c r="BG34" s="74"/>
      <c r="BH34" s="74" t="n">
        <v>1249760.64</v>
      </c>
      <c r="BI34" s="75"/>
      <c r="BJ34" s="78"/>
      <c r="BK34" s="79"/>
      <c r="BL34" s="69"/>
      <c r="BM34" s="4" t="n">
        <f aca="false">BI34+BF34+BC34+AX34+AR34+AL34+AK34+AA34+Z34+Y34+X34+W34+V34+T34+S34+R34</f>
        <v>2482267</v>
      </c>
      <c r="BN34" s="4" t="n">
        <f aca="false">J34-BM34</f>
        <v>0</v>
      </c>
    </row>
    <row r="35" customFormat="false" ht="48" hidden="false" customHeight="true" outlineLevel="0" collapsed="false">
      <c r="B35" s="50"/>
      <c r="C35" s="62" t="e">
        <f aca="false">J35-#REF!</f>
        <v>#REF!</v>
      </c>
      <c r="D35" s="2" t="s">
        <v>137</v>
      </c>
      <c r="E35" s="70"/>
      <c r="F35" s="70"/>
      <c r="G35" s="71"/>
      <c r="H35" s="71" t="s">
        <v>74</v>
      </c>
      <c r="I35" s="72" t="s">
        <v>138</v>
      </c>
      <c r="J35" s="73" t="n">
        <v>2298500</v>
      </c>
      <c r="K35" s="74"/>
      <c r="L35" s="74" t="n">
        <f aca="false">J35-K35</f>
        <v>2298500</v>
      </c>
      <c r="M35" s="74" t="n">
        <f aca="false">L35-Q35</f>
        <v>0</v>
      </c>
      <c r="N35" s="74" t="n">
        <v>0</v>
      </c>
      <c r="O35" s="74" t="n">
        <v>0</v>
      </c>
      <c r="P35" s="74" t="n">
        <v>0</v>
      </c>
      <c r="Q35" s="74" t="n">
        <v>2298500</v>
      </c>
      <c r="R35" s="74"/>
      <c r="S35" s="74"/>
      <c r="T35" s="74"/>
      <c r="U35" s="74"/>
      <c r="V35" s="74"/>
      <c r="W35" s="74"/>
      <c r="X35" s="74"/>
      <c r="Y35" s="74"/>
      <c r="Z35" s="65" t="n">
        <f aca="false">AB35+AC35</f>
        <v>0</v>
      </c>
      <c r="AA35" s="65" t="n">
        <f aca="false">AD35+AE35+AF35+AG35+AH35+AI35+AJ35</f>
        <v>0</v>
      </c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65" t="n">
        <f aca="false">AO35+AP35+AQ35+AN35</f>
        <v>0</v>
      </c>
      <c r="AS35" s="74"/>
      <c r="AT35" s="65" t="n">
        <f aca="false">AS35-AP35-AO35-AQ35</f>
        <v>0</v>
      </c>
      <c r="AU35" s="74"/>
      <c r="AV35" s="74"/>
      <c r="AW35" s="74"/>
      <c r="AX35" s="74" t="n">
        <f aca="false">SUM(AY35:BB35)</f>
        <v>0</v>
      </c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5" t="n">
        <v>2298500</v>
      </c>
      <c r="BJ35" s="78"/>
      <c r="BK35" s="79"/>
      <c r="BL35" s="69"/>
      <c r="BM35" s="4" t="n">
        <f aca="false">BI35+BF35+BC35+AX35+AR35+AL35+AK35+AA35+Z35+Y35+X35+W35+V35+T35+S35+R35</f>
        <v>2298500</v>
      </c>
      <c r="BN35" s="4" t="n">
        <f aca="false">J35-BM35</f>
        <v>0</v>
      </c>
    </row>
    <row r="36" customFormat="false" ht="39" hidden="false" customHeight="true" outlineLevel="0" collapsed="false">
      <c r="B36" s="50"/>
      <c r="C36" s="62" t="e">
        <f aca="false">J36-#REF!</f>
        <v>#REF!</v>
      </c>
      <c r="D36" s="2" t="s">
        <v>139</v>
      </c>
      <c r="E36" s="70"/>
      <c r="F36" s="70"/>
      <c r="G36" s="71"/>
      <c r="H36" s="71" t="s">
        <v>74</v>
      </c>
      <c r="I36" s="72" t="s">
        <v>140</v>
      </c>
      <c r="J36" s="73" t="n">
        <f aca="false">1832426.62+200000</f>
        <v>2032426.62</v>
      </c>
      <c r="K36" s="74" t="n">
        <f aca="false">487589.62+255339.92</f>
        <v>742929.54</v>
      </c>
      <c r="L36" s="74" t="n">
        <f aca="false">J36-K36</f>
        <v>1289497.08</v>
      </c>
      <c r="M36" s="74" t="n">
        <f aca="false">L36-Q36</f>
        <v>1289497.08</v>
      </c>
      <c r="N36" s="74" t="n">
        <v>600000</v>
      </c>
      <c r="O36" s="74" t="n">
        <v>413796</v>
      </c>
      <c r="P36" s="74" t="n">
        <v>275701.08</v>
      </c>
      <c r="Q36" s="74" t="n">
        <v>0</v>
      </c>
      <c r="R36" s="74"/>
      <c r="S36" s="74"/>
      <c r="T36" s="74"/>
      <c r="U36" s="74"/>
      <c r="V36" s="74"/>
      <c r="W36" s="74"/>
      <c r="X36" s="74"/>
      <c r="Y36" s="74"/>
      <c r="Z36" s="65" t="n">
        <f aca="false">AB36+AC36</f>
        <v>325003.5</v>
      </c>
      <c r="AA36" s="65" t="n">
        <f aca="false">AD36+AE36+AF36+AG36+AH36+AI36+AJ36</f>
        <v>0</v>
      </c>
      <c r="AB36" s="74"/>
      <c r="AC36" s="74" t="n">
        <f aca="false">500003.5-AU36</f>
        <v>325003.5</v>
      </c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 t="n">
        <f aca="false">200000-200000</f>
        <v>0</v>
      </c>
      <c r="AP36" s="74" t="n">
        <v>243966</v>
      </c>
      <c r="AQ36" s="74"/>
      <c r="AR36" s="65" t="n">
        <f aca="false">AO36+AP36+AQ36+AN36</f>
        <v>243966</v>
      </c>
      <c r="AS36" s="74" t="n">
        <f aca="false">AU36+AV36+AW36</f>
        <v>443966</v>
      </c>
      <c r="AT36" s="65" t="n">
        <f aca="false">AS36-AP36-AO36-AQ36</f>
        <v>200000</v>
      </c>
      <c r="AU36" s="74" t="n">
        <f aca="false">175000</f>
        <v>175000</v>
      </c>
      <c r="AV36" s="74" t="n">
        <f aca="false">68966+200000</f>
        <v>268966</v>
      </c>
      <c r="AW36" s="74"/>
      <c r="AX36" s="74" t="n">
        <f aca="false">SUM(AY36:BB36)</f>
        <v>200000</v>
      </c>
      <c r="AY36" s="74"/>
      <c r="AZ36" s="74"/>
      <c r="BA36" s="74"/>
      <c r="BB36" s="74" t="n">
        <v>200000</v>
      </c>
      <c r="BC36" s="74" t="n">
        <f aca="false">BD36+BE36</f>
        <v>1263457.12</v>
      </c>
      <c r="BD36" s="74" t="n">
        <f aca="false">480761.2549604-400000</f>
        <v>80761.2549604</v>
      </c>
      <c r="BE36" s="74" t="n">
        <f aca="false">782695.8650396+400000</f>
        <v>1182695.8650396</v>
      </c>
      <c r="BF36" s="74"/>
      <c r="BG36" s="74"/>
      <c r="BH36" s="74"/>
      <c r="BI36" s="75"/>
      <c r="BJ36" s="78"/>
      <c r="BK36" s="79"/>
      <c r="BL36" s="69" t="s">
        <v>141</v>
      </c>
      <c r="BM36" s="4" t="n">
        <f aca="false">BI36+BF36+BC36+AX36+AR36+AL36+AK36+AA36+Z36+Y36+X36+W36+V36+T36+S36+R36</f>
        <v>2032426.62</v>
      </c>
      <c r="BN36" s="4" t="n">
        <f aca="false">J36-BM36</f>
        <v>0</v>
      </c>
    </row>
    <row r="37" customFormat="false" ht="88.5" hidden="false" customHeight="true" outlineLevel="0" collapsed="false">
      <c r="B37" s="50"/>
      <c r="C37" s="80" t="e">
        <f aca="false">J37-#REF!</f>
        <v>#REF!</v>
      </c>
      <c r="D37" s="2" t="s">
        <v>142</v>
      </c>
      <c r="E37" s="70"/>
      <c r="F37" s="70"/>
      <c r="G37" s="71"/>
      <c r="H37" s="71" t="s">
        <v>74</v>
      </c>
      <c r="I37" s="72" t="s">
        <v>143</v>
      </c>
      <c r="J37" s="73" t="n">
        <v>300000</v>
      </c>
      <c r="K37" s="74"/>
      <c r="L37" s="74" t="n">
        <f aca="false">J37-K37</f>
        <v>300000</v>
      </c>
      <c r="M37" s="74" t="n">
        <f aca="false">L37-Q37</f>
        <v>300000</v>
      </c>
      <c r="N37" s="74" t="n">
        <v>50000</v>
      </c>
      <c r="O37" s="74" t="n">
        <v>250000</v>
      </c>
      <c r="P37" s="74" t="n">
        <v>0</v>
      </c>
      <c r="Q37" s="74" t="n">
        <v>0</v>
      </c>
      <c r="R37" s="74"/>
      <c r="S37" s="74"/>
      <c r="T37" s="74"/>
      <c r="U37" s="74"/>
      <c r="V37" s="74"/>
      <c r="W37" s="74"/>
      <c r="X37" s="74"/>
      <c r="Y37" s="74"/>
      <c r="Z37" s="65" t="n">
        <f aca="false">AB37+AC37</f>
        <v>0</v>
      </c>
      <c r="AA37" s="65" t="n">
        <f aca="false">AD37+AE37+AF37+AG37+AH37+AI37+AJ37</f>
        <v>0</v>
      </c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 t="n">
        <f aca="false">250000-150000</f>
        <v>100000</v>
      </c>
      <c r="AP37" s="74" t="n">
        <v>50000</v>
      </c>
      <c r="AQ37" s="74"/>
      <c r="AR37" s="65" t="n">
        <f aca="false">AO37+AP37+AQ37+AN37</f>
        <v>150000</v>
      </c>
      <c r="AS37" s="74" t="n">
        <f aca="false">AU37+AV37+AW37</f>
        <v>300000</v>
      </c>
      <c r="AT37" s="65" t="n">
        <f aca="false">AS37-AP37-AO37-AQ37</f>
        <v>150000</v>
      </c>
      <c r="AU37" s="74"/>
      <c r="AV37" s="74" t="n">
        <v>300000</v>
      </c>
      <c r="AW37" s="74"/>
      <c r="AX37" s="74" t="n">
        <f aca="false">SUM(AY37:BB37)</f>
        <v>150000</v>
      </c>
      <c r="AY37" s="74"/>
      <c r="AZ37" s="74"/>
      <c r="BA37" s="74"/>
      <c r="BB37" s="74" t="n">
        <v>150000</v>
      </c>
      <c r="BC37" s="74"/>
      <c r="BD37" s="74"/>
      <c r="BE37" s="74"/>
      <c r="BF37" s="74"/>
      <c r="BG37" s="74"/>
      <c r="BH37" s="74"/>
      <c r="BI37" s="75"/>
      <c r="BJ37" s="78"/>
      <c r="BK37" s="79"/>
      <c r="BL37" s="69"/>
      <c r="BM37" s="4" t="n">
        <f aca="false">BI37+BF37+BC37+AX37+AR37+AL37+AK37+AA37+Z37+Y37+X37+W37+V37+T37+S37+R37</f>
        <v>300000</v>
      </c>
      <c r="BN37" s="4" t="n">
        <f aca="false">J37-BM37</f>
        <v>0</v>
      </c>
    </row>
    <row r="38" customFormat="false" ht="51" hidden="false" customHeight="true" outlineLevel="0" collapsed="false">
      <c r="B38" s="50"/>
      <c r="C38" s="80" t="e">
        <f aca="false">J38-#REF!</f>
        <v>#REF!</v>
      </c>
      <c r="D38" s="2" t="s">
        <v>144</v>
      </c>
      <c r="E38" s="70"/>
      <c r="F38" s="70"/>
      <c r="G38" s="71"/>
      <c r="H38" s="71" t="s">
        <v>74</v>
      </c>
      <c r="I38" s="72" t="s">
        <v>145</v>
      </c>
      <c r="J38" s="73" t="n">
        <v>335000</v>
      </c>
      <c r="K38" s="74"/>
      <c r="L38" s="74" t="n">
        <f aca="false">J38-K38</f>
        <v>335000</v>
      </c>
      <c r="M38" s="74" t="n">
        <f aca="false">L38-Q38</f>
        <v>335000</v>
      </c>
      <c r="N38" s="74" t="n">
        <v>135000</v>
      </c>
      <c r="O38" s="74" t="n">
        <v>200000</v>
      </c>
      <c r="P38" s="74" t="n">
        <v>0</v>
      </c>
      <c r="Q38" s="74" t="n">
        <v>0</v>
      </c>
      <c r="R38" s="74"/>
      <c r="S38" s="74"/>
      <c r="T38" s="74"/>
      <c r="U38" s="74"/>
      <c r="V38" s="74"/>
      <c r="W38" s="74"/>
      <c r="X38" s="74"/>
      <c r="Y38" s="74"/>
      <c r="Z38" s="65" t="n">
        <f aca="false">AB38+AC38</f>
        <v>0</v>
      </c>
      <c r="AA38" s="65" t="n">
        <f aca="false">AD38+AE38+AF38+AG38+AH38+AI38+AJ38</f>
        <v>0</v>
      </c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65" t="n">
        <f aca="false">AO38+AP38+AQ38+AN38</f>
        <v>0</v>
      </c>
      <c r="AS38" s="74"/>
      <c r="AT38" s="65" t="n">
        <f aca="false">AS38-AP38-AO38-AQ38</f>
        <v>0</v>
      </c>
      <c r="AU38" s="74"/>
      <c r="AV38" s="74"/>
      <c r="AW38" s="74"/>
      <c r="AX38" s="74" t="n">
        <f aca="false">SUM(AY38:BB38)</f>
        <v>335000</v>
      </c>
      <c r="AY38" s="74"/>
      <c r="AZ38" s="74"/>
      <c r="BA38" s="74"/>
      <c r="BB38" s="74" t="n">
        <v>335000</v>
      </c>
      <c r="BC38" s="74"/>
      <c r="BD38" s="74"/>
      <c r="BE38" s="74"/>
      <c r="BF38" s="74"/>
      <c r="BG38" s="74"/>
      <c r="BH38" s="74"/>
      <c r="BI38" s="75"/>
      <c r="BJ38" s="78"/>
      <c r="BK38" s="79"/>
      <c r="BL38" s="69" t="s">
        <v>146</v>
      </c>
      <c r="BM38" s="4" t="n">
        <f aca="false">BI38+BF38+BC38+AX38+AR38+AL38+AK38+AA38+Z38+Y38+X38+W38+V38+T38+S38+R38</f>
        <v>335000</v>
      </c>
      <c r="BN38" s="4" t="n">
        <f aca="false">J38-BM38</f>
        <v>0</v>
      </c>
    </row>
    <row r="39" customFormat="false" ht="84.75" hidden="false" customHeight="true" outlineLevel="0" collapsed="false">
      <c r="B39" s="50"/>
      <c r="C39" s="80" t="e">
        <f aca="false">J39-#REF!</f>
        <v>#REF!</v>
      </c>
      <c r="D39" s="2" t="s">
        <v>147</v>
      </c>
      <c r="E39" s="70"/>
      <c r="F39" s="70" t="n">
        <v>63102</v>
      </c>
      <c r="G39" s="71" t="s">
        <v>148</v>
      </c>
      <c r="H39" s="71" t="s">
        <v>74</v>
      </c>
      <c r="I39" s="72" t="s">
        <v>149</v>
      </c>
      <c r="J39" s="73" t="n">
        <v>410000</v>
      </c>
      <c r="K39" s="74" t="n">
        <f aca="false">11069.06+6344</f>
        <v>17413.06</v>
      </c>
      <c r="L39" s="74" t="n">
        <f aca="false">J39-K39</f>
        <v>392586.94</v>
      </c>
      <c r="M39" s="74" t="n">
        <f aca="false">L39-Q39</f>
        <v>392586.94</v>
      </c>
      <c r="N39" s="74" t="n">
        <v>100000</v>
      </c>
      <c r="O39" s="74" t="n">
        <v>292586.94</v>
      </c>
      <c r="P39" s="74" t="n">
        <v>0</v>
      </c>
      <c r="Q39" s="74" t="n">
        <v>0</v>
      </c>
      <c r="R39" s="74"/>
      <c r="S39" s="74"/>
      <c r="T39" s="74"/>
      <c r="U39" s="74"/>
      <c r="V39" s="74"/>
      <c r="W39" s="74"/>
      <c r="X39" s="74"/>
      <c r="Y39" s="74"/>
      <c r="Z39" s="65" t="n">
        <f aca="false">AB39+AC39</f>
        <v>0</v>
      </c>
      <c r="AA39" s="65" t="n">
        <f aca="false">AD39+AE39+AF39+AG39+AH39+AI39+AJ39</f>
        <v>0</v>
      </c>
      <c r="AB39" s="74"/>
      <c r="AC39" s="74" t="n">
        <f aca="false">196225.31-196225.31</f>
        <v>0</v>
      </c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 t="n">
        <v>292586.94</v>
      </c>
      <c r="AP39" s="74" t="n">
        <v>100000</v>
      </c>
      <c r="AQ39" s="74"/>
      <c r="AR39" s="65" t="n">
        <f aca="false">AO39+AP39+AQ39+AN39</f>
        <v>392586.94</v>
      </c>
      <c r="AS39" s="74" t="n">
        <f aca="false">AU39+AV39+AW39</f>
        <v>392586.94</v>
      </c>
      <c r="AT39" s="65" t="n">
        <f aca="false">AS39-AP39-AO39-AQ39</f>
        <v>0</v>
      </c>
      <c r="AU39" s="74" t="n">
        <v>196225.31</v>
      </c>
      <c r="AV39" s="74" t="n">
        <f aca="false">392586.94-196225.31</f>
        <v>196361.63</v>
      </c>
      <c r="AW39" s="74"/>
      <c r="AX39" s="74" t="n">
        <f aca="false">SUM(AY39:BB39)</f>
        <v>0</v>
      </c>
      <c r="AY39" s="74"/>
      <c r="AZ39" s="74"/>
      <c r="BA39" s="74"/>
      <c r="BB39" s="74"/>
      <c r="BC39" s="74" t="n">
        <f aca="false">SUM(BD39:BE39)</f>
        <v>17413.06</v>
      </c>
      <c r="BD39" s="74"/>
      <c r="BE39" s="74" t="n">
        <f aca="false">11069.06+6344</f>
        <v>17413.06</v>
      </c>
      <c r="BF39" s="74"/>
      <c r="BG39" s="74"/>
      <c r="BH39" s="74"/>
      <c r="BI39" s="75"/>
      <c r="BJ39" s="78"/>
      <c r="BK39" s="79"/>
      <c r="BL39" s="69" t="s">
        <v>150</v>
      </c>
      <c r="BM39" s="4" t="n">
        <f aca="false">BI39+BF39+BC39+AX39+AR39+AL39+AK39+AA39+Z39+Y39+X39+W39+V39+T39+S39+R39</f>
        <v>410000</v>
      </c>
      <c r="BN39" s="4" t="n">
        <f aca="false">J39-BM39</f>
        <v>0</v>
      </c>
    </row>
    <row r="40" customFormat="false" ht="67.5" hidden="false" customHeight="true" outlineLevel="0" collapsed="false">
      <c r="B40" s="50"/>
      <c r="C40" s="80"/>
      <c r="D40" s="2" t="s">
        <v>151</v>
      </c>
      <c r="E40" s="81"/>
      <c r="F40" s="81"/>
      <c r="G40" s="82"/>
      <c r="H40" s="82"/>
      <c r="I40" s="72" t="s">
        <v>152</v>
      </c>
      <c r="J40" s="73" t="n">
        <v>250000</v>
      </c>
      <c r="K40" s="74"/>
      <c r="L40" s="74" t="n">
        <f aca="false">J40-K40</f>
        <v>250000</v>
      </c>
      <c r="M40" s="74" t="n">
        <f aca="false">L40-Q40</f>
        <v>250000</v>
      </c>
      <c r="N40" s="74" t="n">
        <v>100000</v>
      </c>
      <c r="O40" s="74" t="n">
        <v>150000</v>
      </c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65" t="n">
        <f aca="false">AB40+AC40</f>
        <v>0</v>
      </c>
      <c r="AA40" s="65" t="n">
        <f aca="false">AD40+AE40+AF40+AG40+AH40+AI40+AJ40</f>
        <v>0</v>
      </c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 t="n">
        <v>150000</v>
      </c>
      <c r="AP40" s="74" t="n">
        <v>100000</v>
      </c>
      <c r="AQ40" s="74"/>
      <c r="AR40" s="65" t="n">
        <f aca="false">AO40+AP40+AQ40+AN40</f>
        <v>250000</v>
      </c>
      <c r="AS40" s="74" t="n">
        <f aca="false">AU40+AV40+AW40</f>
        <v>250000</v>
      </c>
      <c r="AT40" s="65" t="n">
        <f aca="false">AS40-AP40-AO40-AQ40</f>
        <v>0</v>
      </c>
      <c r="AU40" s="74"/>
      <c r="AV40" s="74" t="n">
        <v>250000</v>
      </c>
      <c r="AW40" s="74"/>
      <c r="AX40" s="74" t="n">
        <f aca="false">SUM(AY40:BB40)</f>
        <v>0</v>
      </c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5"/>
      <c r="BJ40" s="78"/>
      <c r="BK40" s="79"/>
      <c r="BL40" s="69"/>
      <c r="BM40" s="4" t="n">
        <f aca="false">BI40+BF40+BC40+AX40+AR40+AL40+AK40+AA40+Z40+Y40+X40+W40+V40+T40+S40+R40</f>
        <v>250000</v>
      </c>
      <c r="BN40" s="4" t="n">
        <f aca="false">J40-BM40</f>
        <v>0</v>
      </c>
    </row>
    <row r="41" customFormat="false" ht="50.25" hidden="false" customHeight="true" outlineLevel="0" collapsed="false">
      <c r="B41" s="50"/>
      <c r="C41" s="80"/>
      <c r="D41" s="2" t="s">
        <v>153</v>
      </c>
      <c r="E41" s="81"/>
      <c r="F41" s="81"/>
      <c r="G41" s="82"/>
      <c r="H41" s="82"/>
      <c r="I41" s="72" t="s">
        <v>154</v>
      </c>
      <c r="J41" s="73" t="n">
        <v>3780000</v>
      </c>
      <c r="K41" s="74"/>
      <c r="L41" s="74" t="n">
        <f aca="false">J41-K41</f>
        <v>3780000</v>
      </c>
      <c r="M41" s="74" t="n">
        <f aca="false">L41-Q41</f>
        <v>3780000</v>
      </c>
      <c r="N41" s="74" t="n">
        <v>150000</v>
      </c>
      <c r="O41" s="74" t="n">
        <f aca="false">1750000+130000</f>
        <v>1880000</v>
      </c>
      <c r="P41" s="74" t="n">
        <v>1750000</v>
      </c>
      <c r="Q41" s="74"/>
      <c r="R41" s="74"/>
      <c r="S41" s="74"/>
      <c r="T41" s="74"/>
      <c r="U41" s="74"/>
      <c r="V41" s="74"/>
      <c r="W41" s="74"/>
      <c r="X41" s="74"/>
      <c r="Y41" s="74"/>
      <c r="Z41" s="65" t="n">
        <f aca="false">AB41+AC41</f>
        <v>0</v>
      </c>
      <c r="AA41" s="65" t="n">
        <f aca="false">AD41+AE41+AF41+AG41+AH41+AI41+AJ41</f>
        <v>0</v>
      </c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 t="n">
        <v>130000</v>
      </c>
      <c r="AP41" s="74" t="n">
        <v>150000</v>
      </c>
      <c r="AQ41" s="74"/>
      <c r="AR41" s="65" t="n">
        <f aca="false">AO41+AP41+AQ41+AN41</f>
        <v>280000</v>
      </c>
      <c r="AS41" s="74" t="n">
        <f aca="false">AU41+AV41+AW41</f>
        <v>280000</v>
      </c>
      <c r="AT41" s="65" t="n">
        <f aca="false">AS41-AP41-AO41-AQ41</f>
        <v>0</v>
      </c>
      <c r="AU41" s="74"/>
      <c r="AV41" s="74" t="n">
        <v>280000</v>
      </c>
      <c r="AW41" s="74"/>
      <c r="AX41" s="74" t="n">
        <f aca="false">SUM(AY41:BB41)</f>
        <v>3500000</v>
      </c>
      <c r="AY41" s="74"/>
      <c r="AZ41" s="74"/>
      <c r="BA41" s="74"/>
      <c r="BB41" s="74" t="n">
        <v>3500000</v>
      </c>
      <c r="BC41" s="74"/>
      <c r="BD41" s="74"/>
      <c r="BE41" s="74"/>
      <c r="BF41" s="74"/>
      <c r="BG41" s="74"/>
      <c r="BH41" s="74"/>
      <c r="BI41" s="75"/>
      <c r="BJ41" s="78"/>
      <c r="BK41" s="79"/>
      <c r="BL41" s="69"/>
      <c r="BM41" s="4" t="n">
        <f aca="false">BI41+BF41+BC41+AX41+AR41+AL41+AK41+AA41+Z41+Y41+X41+W41+V41+T41+S41+R41</f>
        <v>3780000</v>
      </c>
      <c r="BN41" s="4" t="n">
        <f aca="false">J41-BM41</f>
        <v>0</v>
      </c>
    </row>
    <row r="42" customFormat="false" ht="50.25" hidden="false" customHeight="true" outlineLevel="0" collapsed="false">
      <c r="B42" s="50"/>
      <c r="C42" s="80"/>
      <c r="D42" s="2" t="s">
        <v>155</v>
      </c>
      <c r="E42" s="81"/>
      <c r="F42" s="81"/>
      <c r="G42" s="82"/>
      <c r="H42" s="82"/>
      <c r="I42" s="72" t="s">
        <v>156</v>
      </c>
      <c r="J42" s="73" t="n">
        <v>20000</v>
      </c>
      <c r="K42" s="74"/>
      <c r="L42" s="74" t="n">
        <f aca="false">J42-K42</f>
        <v>20000</v>
      </c>
      <c r="M42" s="74" t="n">
        <f aca="false">L42-Q42</f>
        <v>0</v>
      </c>
      <c r="N42" s="74"/>
      <c r="O42" s="74"/>
      <c r="P42" s="74"/>
      <c r="Q42" s="74" t="n">
        <v>20000</v>
      </c>
      <c r="R42" s="74"/>
      <c r="S42" s="74"/>
      <c r="T42" s="74"/>
      <c r="U42" s="74"/>
      <c r="V42" s="74"/>
      <c r="W42" s="74"/>
      <c r="X42" s="74"/>
      <c r="Y42" s="74"/>
      <c r="Z42" s="65" t="n">
        <f aca="false">AB42+AC42</f>
        <v>0</v>
      </c>
      <c r="AA42" s="65" t="n">
        <f aca="false">AD42+AE42+AF42+AG42+AH42+AI42+AJ42</f>
        <v>0</v>
      </c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65" t="n">
        <f aca="false">AO42+AP42+AQ42+AN42</f>
        <v>0</v>
      </c>
      <c r="AS42" s="74"/>
      <c r="AT42" s="65" t="n">
        <f aca="false">AS42-AP42-AO42-AQ42</f>
        <v>0</v>
      </c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5" t="n">
        <v>20000</v>
      </c>
      <c r="BJ42" s="78"/>
      <c r="BK42" s="79"/>
      <c r="BL42" s="69"/>
      <c r="BM42" s="4" t="n">
        <f aca="false">BI42+BF42+BC42+AX42+AR42+AL42+AK42+AA42+Z42+Y42+X42+W42+V42+T42+S42+R42</f>
        <v>20000</v>
      </c>
      <c r="BN42" s="4" t="n">
        <f aca="false">J42-BM42</f>
        <v>0</v>
      </c>
    </row>
    <row r="43" customFormat="false" ht="25.5" hidden="false" customHeight="false" outlineLevel="0" collapsed="false">
      <c r="B43" s="9"/>
      <c r="C43" s="83"/>
      <c r="E43" s="18"/>
      <c r="F43" s="18"/>
      <c r="G43" s="18"/>
      <c r="H43" s="18"/>
      <c r="I43" s="8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L43" s="84"/>
    </row>
    <row r="44" customFormat="false" ht="45.75" hidden="false" customHeight="true" outlineLevel="0" collapsed="false">
      <c r="B44" s="9"/>
      <c r="C44" s="85" t="e">
        <f aca="false">SUM(C11:C42)</f>
        <v>#REF!</v>
      </c>
      <c r="E44" s="86"/>
      <c r="F44" s="86"/>
      <c r="G44" s="86"/>
      <c r="H44" s="86"/>
      <c r="I44" s="87" t="s">
        <v>157</v>
      </c>
      <c r="J44" s="85" t="n">
        <f aca="false">SUM(J11:J42)</f>
        <v>112810659.62</v>
      </c>
      <c r="K44" s="85" t="n">
        <f aca="false">SUM(K11:K42)</f>
        <v>40356973.51</v>
      </c>
      <c r="L44" s="85" t="n">
        <f aca="false">SUM(L11:L42)</f>
        <v>72453686.11</v>
      </c>
      <c r="M44" s="85" t="n">
        <f aca="false">SUM(M11:M42)</f>
        <v>42928039.03</v>
      </c>
      <c r="N44" s="85" t="n">
        <f aca="false">SUM(N11:N42)</f>
        <v>10751220.67</v>
      </c>
      <c r="O44" s="85" t="n">
        <f aca="false">SUM(O11:O42)</f>
        <v>16950486.04</v>
      </c>
      <c r="P44" s="85" t="n">
        <f aca="false">SUM(P11:P42)</f>
        <v>15226332.32</v>
      </c>
      <c r="Q44" s="85" t="n">
        <f aca="false">SUM(Q11:Q42)</f>
        <v>29525647.08</v>
      </c>
      <c r="R44" s="85" t="n">
        <f aca="false">SUM(R11:R42)</f>
        <v>3211000</v>
      </c>
      <c r="S44" s="85" t="n">
        <f aca="false">SUM(S11:S42)</f>
        <v>0</v>
      </c>
      <c r="T44" s="85" t="n">
        <f aca="false">SUM(T11:T42)</f>
        <v>3307968</v>
      </c>
      <c r="U44" s="85" t="n">
        <f aca="false">SUM(U11:U42)</f>
        <v>3307968</v>
      </c>
      <c r="V44" s="85" t="n">
        <f aca="false">SUM(V11:V42)</f>
        <v>0</v>
      </c>
      <c r="W44" s="85" t="n">
        <f aca="false">SUM(W11:W42)</f>
        <v>0</v>
      </c>
      <c r="X44" s="85" t="n">
        <f aca="false">SUM(X11:X42)</f>
        <v>618476.44</v>
      </c>
      <c r="Y44" s="85" t="n">
        <f aca="false">SUM(Y11:Y42)</f>
        <v>16018128.95</v>
      </c>
      <c r="Z44" s="85" t="n">
        <f aca="false">SUM(Z11:Z42)</f>
        <v>325003.5</v>
      </c>
      <c r="AA44" s="85" t="n">
        <f aca="false">SUM(AA11:AA42)</f>
        <v>1910960.54</v>
      </c>
      <c r="AB44" s="85"/>
      <c r="AC44" s="85" t="n">
        <f aca="false">SUM(AC11:AC42)</f>
        <v>325003.5</v>
      </c>
      <c r="AD44" s="85" t="n">
        <f aca="false">SUM(AD11:AD42)</f>
        <v>1292964</v>
      </c>
      <c r="AE44" s="85" t="n">
        <f aca="false">SUM(AE11:AE42)</f>
        <v>588829.87</v>
      </c>
      <c r="AF44" s="85" t="n">
        <f aca="false">SUM(AF11:AF42)</f>
        <v>29166.67</v>
      </c>
      <c r="AG44" s="85" t="n">
        <f aca="false">SUM(AG11:AG42)</f>
        <v>0</v>
      </c>
      <c r="AH44" s="85" t="n">
        <f aca="false">SUM(AH11:AH42)</f>
        <v>0</v>
      </c>
      <c r="AI44" s="85" t="n">
        <f aca="false">SUM(AI11:AI42)</f>
        <v>0</v>
      </c>
      <c r="AJ44" s="85" t="n">
        <f aca="false">SUM(AJ11:AJ42)</f>
        <v>0</v>
      </c>
      <c r="AK44" s="85" t="n">
        <f aca="false">SUM(AK11:AK42)</f>
        <v>0</v>
      </c>
      <c r="AL44" s="85" t="n">
        <f aca="false">SUM(AL11:AL42)</f>
        <v>0</v>
      </c>
      <c r="AM44" s="85" t="n">
        <f aca="false">SUM(AM11:AM42)</f>
        <v>0</v>
      </c>
      <c r="AN44" s="85" t="n">
        <f aca="false">SUM(AN11:AN42)</f>
        <v>0</v>
      </c>
      <c r="AO44" s="85" t="n">
        <f aca="false">SUM(AO11:AO42)</f>
        <v>3450363.5</v>
      </c>
      <c r="AP44" s="85" t="n">
        <f aca="false">SUM(AP11:AP42)</f>
        <v>1653366</v>
      </c>
      <c r="AQ44" s="85" t="n">
        <f aca="false">SUM(AQ11:AQ42)</f>
        <v>0</v>
      </c>
      <c r="AR44" s="85" t="n">
        <f aca="false">SUM(AR11:AR42)</f>
        <v>5103729.5</v>
      </c>
      <c r="AS44" s="85" t="n">
        <f aca="false">SUM(AS11:AS42)</f>
        <v>5553729.5</v>
      </c>
      <c r="AT44" s="85" t="n">
        <f aca="false">SUM(AT11:AT42)</f>
        <v>450000</v>
      </c>
      <c r="AU44" s="85" t="n">
        <f aca="false">SUM(AU11:AU42)</f>
        <v>1219496.36</v>
      </c>
      <c r="AV44" s="85" t="n">
        <f aca="false">SUM(AV11:AV42)</f>
        <v>4334233.14</v>
      </c>
      <c r="AW44" s="85" t="n">
        <f aca="false">SUM(AW11:AW42)</f>
        <v>0</v>
      </c>
      <c r="AX44" s="85" t="n">
        <f aca="false">SUM(AX11:AX42)</f>
        <v>24400540.98</v>
      </c>
      <c r="AY44" s="85" t="n">
        <f aca="false">SUM(AY11:AY42)</f>
        <v>130000</v>
      </c>
      <c r="AZ44" s="85" t="n">
        <f aca="false">SUM(AZ11:AZ42)</f>
        <v>0</v>
      </c>
      <c r="BA44" s="85" t="n">
        <f aca="false">SUM(BA11:BA42)</f>
        <v>943331.66</v>
      </c>
      <c r="BB44" s="85" t="n">
        <f aca="false">SUM(BB11:BB42)</f>
        <v>23327209.32</v>
      </c>
      <c r="BC44" s="85" t="n">
        <f aca="false">SUM(BC11:BC42)</f>
        <v>3561102.81</v>
      </c>
      <c r="BD44" s="85" t="n">
        <f aca="false">SUM(BD11:BD42)</f>
        <v>480761.2549604</v>
      </c>
      <c r="BE44" s="85" t="n">
        <f aca="false">SUM(BE11:BE42)</f>
        <v>3080341.5550396</v>
      </c>
      <c r="BF44" s="85" t="n">
        <f aca="false">SUM(BF11:BF42)</f>
        <v>24983133.5</v>
      </c>
      <c r="BG44" s="85" t="n">
        <f aca="false">SUM(BG11:BG42)</f>
        <v>23431500</v>
      </c>
      <c r="BH44" s="85" t="n">
        <f aca="false">SUM(BH11:BH42)</f>
        <v>1660760.64</v>
      </c>
      <c r="BI44" s="85" t="n">
        <f aca="false">SUM(BI11:BI42)</f>
        <v>29370615.4</v>
      </c>
      <c r="BJ44" s="85" t="n">
        <f aca="false">SUM(BJ11:BJ42)</f>
        <v>0</v>
      </c>
      <c r="BK44" s="85" t="n">
        <f aca="false">SUM(BK11:BK42)</f>
        <v>0</v>
      </c>
      <c r="BL44" s="85"/>
      <c r="BM44" s="85" t="n">
        <f aca="false">SUM(BM11:BM42)</f>
        <v>112810659.62</v>
      </c>
      <c r="BN44" s="85" t="n">
        <f aca="false">SUM(BN11:BN42)</f>
        <v>0</v>
      </c>
    </row>
    <row r="45" customFormat="false" ht="25.5" hidden="false" customHeight="false" outlineLevel="0" collapsed="false">
      <c r="B45" s="9"/>
      <c r="Z45" s="88" t="n">
        <v>0</v>
      </c>
      <c r="AA45" s="88" t="n">
        <v>2235964.04</v>
      </c>
      <c r="AS45" s="89"/>
      <c r="AT45" s="89"/>
      <c r="AU45" s="90" t="n">
        <v>13300000</v>
      </c>
      <c r="AV45" s="91" t="n">
        <v>8513222.82</v>
      </c>
      <c r="BM45" s="4" t="s">
        <v>158</v>
      </c>
      <c r="BN45" s="4" t="n">
        <f aca="false">BN44+BM44</f>
        <v>112810659.62</v>
      </c>
    </row>
    <row r="46" customFormat="false" ht="25.5" hidden="false" customHeight="false" outlineLevel="0" collapsed="false">
      <c r="BM46" s="4" t="s">
        <v>158</v>
      </c>
      <c r="BN46" s="4" t="n">
        <f aca="false">J44-BN45</f>
        <v>0</v>
      </c>
    </row>
  </sheetData>
  <mergeCells count="21"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Q7"/>
    <mergeCell ref="R7:T7"/>
    <mergeCell ref="W7:AJ7"/>
    <mergeCell ref="AK7:BE7"/>
    <mergeCell ref="BF7:BF9"/>
    <mergeCell ref="BI7:BI9"/>
    <mergeCell ref="BJ7:BJ9"/>
    <mergeCell ref="BK7:BK9"/>
    <mergeCell ref="BL7:BL9"/>
    <mergeCell ref="AX9:BB9"/>
    <mergeCell ref="BC9:BE9"/>
  </mergeCells>
  <printOptions headings="false" gridLines="true" gridLinesSet="true" horizontalCentered="false" verticalCentered="false"/>
  <pageMargins left="0.0395833333333333" right="0.0395833333333333" top="0.354166666666667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7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BM5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10" ySplit="9" topLeftCell="AN10" activePane="bottomRight" state="frozen"/>
      <selection pane="topLeft" activeCell="A1" activeCellId="0" sqref="A1"/>
      <selection pane="topRight" activeCell="AN1" activeCellId="0" sqref="AN1"/>
      <selection pane="bottomLeft" activeCell="A10" activeCellId="0" sqref="A10"/>
      <selection pane="bottomRight" activeCell="BA10" activeCellId="0" sqref="BA10"/>
    </sheetView>
  </sheetViews>
  <sheetFormatPr defaultColWidth="12.9921875" defaultRowHeight="25.5" zeroHeight="false" outlineLevelRow="0" outlineLevelCol="0"/>
  <cols>
    <col collapsed="false" customWidth="false" hidden="true" outlineLevel="0" max="2" min="1" style="1" width="12.99"/>
    <col collapsed="false" customWidth="true" hidden="true" outlineLevel="0" max="3" min="3" style="1" width="5.41"/>
    <col collapsed="false" customWidth="true" hidden="true" outlineLevel="0" max="4" min="4" style="92" width="14.41"/>
    <col collapsed="false" customWidth="false" hidden="true" outlineLevel="0" max="8" min="5" style="3" width="12.99"/>
    <col collapsed="false" customWidth="true" hidden="false" outlineLevel="0" max="9" min="9" style="1" width="39.99"/>
    <col collapsed="false" customWidth="true" hidden="false" outlineLevel="0" max="10" min="10" style="1" width="32.56"/>
    <col collapsed="false" customWidth="true" hidden="false" outlineLevel="0" max="11" min="11" style="1" width="32.85"/>
    <col collapsed="false" customWidth="true" hidden="true" outlineLevel="0" max="12" min="12" style="1" width="31.42"/>
    <col collapsed="false" customWidth="false" hidden="true" outlineLevel="0" max="13" min="13" style="1" width="12.99"/>
    <col collapsed="false" customWidth="true" hidden="false" outlineLevel="0" max="14" min="14" style="1" width="31.56"/>
    <col collapsed="false" customWidth="true" hidden="false" outlineLevel="0" max="15" min="15" style="1" width="32.14"/>
    <col collapsed="false" customWidth="true" hidden="false" outlineLevel="0" max="16" min="16" style="1" width="28.99"/>
    <col collapsed="false" customWidth="true" hidden="false" outlineLevel="0" max="19" min="17" style="1" width="31.56"/>
    <col collapsed="false" customWidth="true" hidden="false" outlineLevel="0" max="20" min="20" style="1" width="45.13"/>
    <col collapsed="false" customWidth="true" hidden="true" outlineLevel="0" max="21" min="21" style="1" width="30.85"/>
    <col collapsed="false" customWidth="true" hidden="true" outlineLevel="0" max="22" min="22" style="1" width="25.13"/>
    <col collapsed="false" customWidth="true" hidden="false" outlineLevel="0" max="24" min="23" style="1" width="27.7"/>
    <col collapsed="false" customWidth="true" hidden="false" outlineLevel="0" max="25" min="25" style="1" width="29.41"/>
    <col collapsed="false" customWidth="true" hidden="false" outlineLevel="0" max="26" min="26" style="1" width="27.7"/>
    <col collapsed="false" customWidth="true" hidden="false" outlineLevel="0" max="27" min="27" style="1" width="36.7"/>
    <col collapsed="false" customWidth="false" hidden="true" outlineLevel="0" max="28" min="28" style="1" width="12.99"/>
    <col collapsed="false" customWidth="true" hidden="true" outlineLevel="0" max="29" min="29" style="1" width="29.41"/>
    <col collapsed="false" customWidth="true" hidden="true" outlineLevel="0" max="30" min="30" style="1" width="31.99"/>
    <col collapsed="false" customWidth="true" hidden="true" outlineLevel="0" max="31" min="31" style="1" width="26.56"/>
    <col collapsed="false" customWidth="true" hidden="true" outlineLevel="0" max="32" min="32" style="1" width="28.41"/>
    <col collapsed="false" customWidth="true" hidden="true" outlineLevel="0" max="33" min="33" style="1" width="27.7"/>
    <col collapsed="false" customWidth="true" hidden="true" outlineLevel="0" max="34" min="34" style="1" width="32.28"/>
    <col collapsed="false" customWidth="true" hidden="true" outlineLevel="0" max="35" min="35" style="1" width="22.99"/>
    <col collapsed="false" customWidth="true" hidden="true" outlineLevel="0" max="36" min="36" style="1" width="29.41"/>
    <col collapsed="false" customWidth="true" hidden="false" outlineLevel="0" max="37" min="37" style="1" width="32.28"/>
    <col collapsed="false" customWidth="true" hidden="false" outlineLevel="0" max="38" min="38" style="1" width="31.56"/>
    <col collapsed="false" customWidth="true" hidden="false" outlineLevel="0" max="39" min="39" style="1" width="30.85"/>
    <col collapsed="false" customWidth="true" hidden="false" outlineLevel="0" max="40" min="40" style="1" width="58.41"/>
    <col collapsed="false" customWidth="true" hidden="false" outlineLevel="0" max="41" min="41" style="1" width="33.85"/>
    <col collapsed="false" customWidth="true" hidden="false" outlineLevel="0" max="42" min="42" style="1" width="31.14"/>
    <col collapsed="false" customWidth="true" hidden="false" outlineLevel="0" max="44" min="43" style="1" width="33.7"/>
    <col collapsed="false" customWidth="false" hidden="true" outlineLevel="0" max="48" min="45" style="1" width="12.99"/>
    <col collapsed="false" customWidth="true" hidden="false" outlineLevel="0" max="49" min="49" style="1" width="48.7"/>
    <col collapsed="false" customWidth="false" hidden="false" outlineLevel="0" max="52" min="50" style="1" width="12.99"/>
    <col collapsed="false" customWidth="true" hidden="false" outlineLevel="0" max="53" min="53" style="1" width="34.13"/>
    <col collapsed="false" customWidth="true" hidden="false" outlineLevel="0" max="54" min="54" style="1" width="31.42"/>
    <col collapsed="false" customWidth="false" hidden="true" outlineLevel="0" max="56" min="55" style="1" width="12.99"/>
    <col collapsed="false" customWidth="true" hidden="false" outlineLevel="0" max="57" min="57" style="1" width="33.7"/>
    <col collapsed="false" customWidth="false" hidden="true" outlineLevel="0" max="59" min="58" style="1" width="12.99"/>
    <col collapsed="false" customWidth="true" hidden="false" outlineLevel="0" max="60" min="60" style="1" width="30.7"/>
    <col collapsed="false" customWidth="false" hidden="true" outlineLevel="0" max="62" min="61" style="1" width="12.99"/>
    <col collapsed="false" customWidth="true" hidden="true" outlineLevel="0" max="63" min="63" style="1" width="30.7"/>
    <col collapsed="false" customWidth="true" hidden="true" outlineLevel="0" max="65" min="64" style="1" width="34.13"/>
    <col collapsed="false" customWidth="false" hidden="false" outlineLevel="0" max="257" min="66" style="1" width="12.99"/>
  </cols>
  <sheetData>
    <row r="1" customFormat="false" ht="26.25" hidden="false" customHeight="false" outlineLevel="0" collapsed="false">
      <c r="B1" s="9"/>
      <c r="C1" s="5"/>
      <c r="I1" s="93"/>
    </row>
    <row r="2" customFormat="false" ht="36" hidden="false" customHeight="false" outlineLevel="0" collapsed="false">
      <c r="B2" s="9"/>
      <c r="C2" s="10"/>
      <c r="E2" s="94"/>
      <c r="F2" s="95"/>
      <c r="G2" s="95"/>
      <c r="H2" s="95"/>
      <c r="I2" s="96" t="s">
        <v>159</v>
      </c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4"/>
      <c r="BK2" s="13"/>
    </row>
    <row r="3" customFormat="false" ht="35.25" hidden="false" customHeight="false" outlineLevel="0" collapsed="false">
      <c r="B3" s="9"/>
      <c r="C3" s="15"/>
      <c r="E3" s="97"/>
    </row>
    <row r="4" customFormat="false" ht="35.25" hidden="false" customHeight="false" outlineLevel="0" collapsed="false">
      <c r="B4" s="9"/>
      <c r="C4" s="15"/>
      <c r="E4" s="97"/>
    </row>
    <row r="5" s="98" customFormat="true" ht="24" hidden="false" customHeight="false" outlineLevel="0" collapsed="false">
      <c r="B5" s="99"/>
      <c r="D5" s="100"/>
      <c r="E5" s="100"/>
      <c r="F5" s="100"/>
      <c r="G5" s="100"/>
      <c r="H5" s="100"/>
      <c r="I5" s="98" t="n">
        <v>1</v>
      </c>
      <c r="J5" s="98" t="n">
        <v>2</v>
      </c>
      <c r="K5" s="98" t="n">
        <v>3</v>
      </c>
      <c r="N5" s="98" t="n">
        <v>4</v>
      </c>
      <c r="O5" s="98" t="n">
        <v>5</v>
      </c>
      <c r="P5" s="98" t="n">
        <v>6</v>
      </c>
      <c r="Q5" s="98" t="n">
        <v>7</v>
      </c>
      <c r="R5" s="98" t="n">
        <v>8</v>
      </c>
      <c r="S5" s="98" t="n">
        <v>9</v>
      </c>
      <c r="T5" s="98" t="n">
        <v>10</v>
      </c>
      <c r="W5" s="98" t="n">
        <v>11</v>
      </c>
      <c r="X5" s="98" t="n">
        <v>12</v>
      </c>
      <c r="Y5" s="98" t="n">
        <v>13</v>
      </c>
      <c r="Z5" s="98" t="n">
        <v>14</v>
      </c>
      <c r="AA5" s="98" t="n">
        <v>15</v>
      </c>
      <c r="AK5" s="98" t="n">
        <v>16</v>
      </c>
      <c r="AL5" s="98" t="n">
        <v>17</v>
      </c>
      <c r="AM5" s="98" t="n">
        <v>18</v>
      </c>
      <c r="AR5" s="98" t="n">
        <v>19</v>
      </c>
      <c r="AW5" s="98" t="n">
        <v>20</v>
      </c>
      <c r="BB5" s="98" t="n">
        <v>21</v>
      </c>
      <c r="BE5" s="98" t="n">
        <v>22</v>
      </c>
      <c r="BH5" s="98" t="n">
        <v>23</v>
      </c>
    </row>
    <row r="6" customFormat="false" ht="81.75" hidden="false" customHeight="true" outlineLevel="0" collapsed="false">
      <c r="B6" s="9"/>
      <c r="C6" s="20" t="s">
        <v>1</v>
      </c>
      <c r="E6" s="101" t="s">
        <v>2</v>
      </c>
      <c r="F6" s="101" t="s">
        <v>3</v>
      </c>
      <c r="G6" s="101" t="s">
        <v>4</v>
      </c>
      <c r="H6" s="101" t="s">
        <v>5</v>
      </c>
      <c r="I6" s="101" t="s">
        <v>6</v>
      </c>
      <c r="J6" s="101" t="s">
        <v>160</v>
      </c>
      <c r="K6" s="101" t="s">
        <v>161</v>
      </c>
      <c r="L6" s="24" t="s">
        <v>9</v>
      </c>
      <c r="M6" s="24" t="s">
        <v>10</v>
      </c>
      <c r="N6" s="102" t="s">
        <v>11</v>
      </c>
      <c r="O6" s="102"/>
      <c r="P6" s="102"/>
      <c r="Q6" s="102"/>
      <c r="R6" s="26" t="s">
        <v>12</v>
      </c>
      <c r="S6" s="26"/>
      <c r="T6" s="26"/>
      <c r="U6" s="103"/>
      <c r="V6" s="103"/>
      <c r="W6" s="28" t="s">
        <v>13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104" t="s">
        <v>14</v>
      </c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3"/>
      <c r="BD6" s="103"/>
      <c r="BE6" s="30" t="s">
        <v>15</v>
      </c>
      <c r="BF6" s="105"/>
      <c r="BG6" s="105"/>
      <c r="BH6" s="105" t="s">
        <v>16</v>
      </c>
      <c r="BI6" s="101" t="s">
        <v>17</v>
      </c>
      <c r="BJ6" s="101" t="s">
        <v>18</v>
      </c>
      <c r="BK6" s="34" t="s">
        <v>162</v>
      </c>
    </row>
    <row r="7" customFormat="false" ht="20.65" hidden="true" customHeight="true" outlineLevel="0" collapsed="false">
      <c r="B7" s="9"/>
      <c r="C7" s="20"/>
      <c r="E7" s="101"/>
      <c r="F7" s="101"/>
      <c r="G7" s="101"/>
      <c r="H7" s="101"/>
      <c r="I7" s="101"/>
      <c r="J7" s="101"/>
      <c r="K7" s="101"/>
      <c r="L7" s="24"/>
      <c r="M7" s="24"/>
      <c r="N7" s="106"/>
      <c r="O7" s="107"/>
      <c r="P7" s="107"/>
      <c r="Q7" s="108"/>
      <c r="R7" s="109"/>
      <c r="S7" s="109"/>
      <c r="T7" s="109" t="s">
        <v>20</v>
      </c>
      <c r="U7" s="101"/>
      <c r="V7" s="101"/>
      <c r="W7" s="101"/>
      <c r="X7" s="101"/>
      <c r="Y7" s="101"/>
      <c r="Z7" s="101"/>
      <c r="AA7" s="101" t="s">
        <v>21</v>
      </c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33"/>
      <c r="AN7" s="101"/>
      <c r="AO7" s="101"/>
      <c r="AP7" s="101"/>
      <c r="AQ7" s="101"/>
      <c r="AR7" s="33"/>
      <c r="AS7" s="101"/>
      <c r="AT7" s="101"/>
      <c r="AU7" s="101"/>
      <c r="AV7" s="101"/>
      <c r="AW7" s="101" t="s">
        <v>22</v>
      </c>
      <c r="AX7" s="101"/>
      <c r="AY7" s="101"/>
      <c r="AZ7" s="101"/>
      <c r="BA7" s="101"/>
      <c r="BB7" s="101" t="s">
        <v>23</v>
      </c>
      <c r="BC7" s="101"/>
      <c r="BD7" s="101"/>
      <c r="BE7" s="30"/>
      <c r="BF7" s="105"/>
      <c r="BG7" s="105"/>
      <c r="BH7" s="105"/>
      <c r="BI7" s="101"/>
      <c r="BJ7" s="101"/>
      <c r="BK7" s="34"/>
    </row>
    <row r="8" customFormat="false" ht="174" hidden="false" customHeight="true" outlineLevel="0" collapsed="false">
      <c r="B8" s="9"/>
      <c r="C8" s="20"/>
      <c r="E8" s="101"/>
      <c r="F8" s="101"/>
      <c r="G8" s="101"/>
      <c r="H8" s="101"/>
      <c r="I8" s="101"/>
      <c r="J8" s="101"/>
      <c r="K8" s="101"/>
      <c r="L8" s="24"/>
      <c r="M8" s="24"/>
      <c r="N8" s="101" t="s">
        <v>24</v>
      </c>
      <c r="O8" s="101" t="s">
        <v>25</v>
      </c>
      <c r="P8" s="101" t="s">
        <v>26</v>
      </c>
      <c r="Q8" s="101" t="s">
        <v>27</v>
      </c>
      <c r="R8" s="109" t="s">
        <v>28</v>
      </c>
      <c r="S8" s="109" t="s">
        <v>29</v>
      </c>
      <c r="T8" s="109" t="s">
        <v>30</v>
      </c>
      <c r="U8" s="101" t="s">
        <v>31</v>
      </c>
      <c r="V8" s="101" t="s">
        <v>32</v>
      </c>
      <c r="W8" s="101" t="s">
        <v>33</v>
      </c>
      <c r="X8" s="101" t="s">
        <v>34</v>
      </c>
      <c r="Y8" s="101" t="s">
        <v>35</v>
      </c>
      <c r="Z8" s="110" t="s">
        <v>36</v>
      </c>
      <c r="AA8" s="101" t="s">
        <v>37</v>
      </c>
      <c r="AB8" s="101"/>
      <c r="AC8" s="101" t="s">
        <v>39</v>
      </c>
      <c r="AD8" s="101" t="s">
        <v>40</v>
      </c>
      <c r="AE8" s="101" t="s">
        <v>41</v>
      </c>
      <c r="AF8" s="101" t="s">
        <v>42</v>
      </c>
      <c r="AG8" s="101" t="s">
        <v>43</v>
      </c>
      <c r="AH8" s="101" t="s">
        <v>44</v>
      </c>
      <c r="AI8" s="101" t="s">
        <v>45</v>
      </c>
      <c r="AJ8" s="101" t="s">
        <v>46</v>
      </c>
      <c r="AK8" s="101" t="s">
        <v>47</v>
      </c>
      <c r="AL8" s="44" t="s">
        <v>48</v>
      </c>
      <c r="AM8" s="111" t="s">
        <v>49</v>
      </c>
      <c r="AN8" s="112" t="s">
        <v>163</v>
      </c>
      <c r="AO8" s="46" t="s">
        <v>51</v>
      </c>
      <c r="AP8" s="46" t="s">
        <v>52</v>
      </c>
      <c r="AQ8" s="113" t="s">
        <v>53</v>
      </c>
      <c r="AR8" s="111" t="s">
        <v>54</v>
      </c>
      <c r="AS8" s="112" t="s">
        <v>55</v>
      </c>
      <c r="AT8" s="101" t="s">
        <v>56</v>
      </c>
      <c r="AU8" s="101" t="s">
        <v>164</v>
      </c>
      <c r="AV8" s="101" t="s">
        <v>165</v>
      </c>
      <c r="AW8" s="114" t="s">
        <v>22</v>
      </c>
      <c r="AX8" s="101" t="s">
        <v>166</v>
      </c>
      <c r="AY8" s="101" t="s">
        <v>167</v>
      </c>
      <c r="AZ8" s="101" t="s">
        <v>168</v>
      </c>
      <c r="BA8" s="101" t="s">
        <v>169</v>
      </c>
      <c r="BB8" s="101" t="s">
        <v>170</v>
      </c>
      <c r="BC8" s="101" t="s">
        <v>61</v>
      </c>
      <c r="BD8" s="101" t="s">
        <v>62</v>
      </c>
      <c r="BE8" s="30"/>
      <c r="BF8" s="105" t="s">
        <v>63</v>
      </c>
      <c r="BG8" s="105" t="s">
        <v>64</v>
      </c>
      <c r="BH8" s="105"/>
      <c r="BI8" s="101"/>
      <c r="BJ8" s="101"/>
      <c r="BK8" s="34"/>
    </row>
    <row r="9" customFormat="false" ht="63" hidden="false" customHeight="true" outlineLevel="0" collapsed="false">
      <c r="B9" s="50"/>
      <c r="C9" s="51"/>
      <c r="E9" s="52"/>
      <c r="F9" s="52"/>
      <c r="G9" s="53"/>
      <c r="H9" s="53"/>
      <c r="I9" s="115" t="s">
        <v>65</v>
      </c>
      <c r="J9" s="116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8"/>
      <c r="BI9" s="67"/>
      <c r="BJ9" s="68"/>
      <c r="BK9" s="118"/>
      <c r="BL9" s="119" t="s">
        <v>171</v>
      </c>
    </row>
    <row r="10" s="120" customFormat="true" ht="105.75" hidden="false" customHeight="true" outlineLevel="0" collapsed="false">
      <c r="B10" s="121"/>
      <c r="C10" s="122" t="e">
        <f aca="false">J10-#REF!</f>
        <v>#REF!</v>
      </c>
      <c r="D10" s="123" t="s">
        <v>172</v>
      </c>
      <c r="E10" s="124" t="s">
        <v>173</v>
      </c>
      <c r="F10" s="125" t="n">
        <v>60600</v>
      </c>
      <c r="G10" s="126"/>
      <c r="H10" s="127" t="s">
        <v>74</v>
      </c>
      <c r="I10" s="128" t="s">
        <v>174</v>
      </c>
      <c r="J10" s="129" t="n">
        <v>144900000</v>
      </c>
      <c r="K10" s="130" t="n">
        <f aca="false">140795830.4+2200984.13</f>
        <v>142996814.53</v>
      </c>
      <c r="L10" s="131" t="n">
        <f aca="false">J10-K10</f>
        <v>1903185.47</v>
      </c>
      <c r="M10" s="131" t="n">
        <f aca="false">L10-Q10</f>
        <v>1903185.47</v>
      </c>
      <c r="N10" s="132" t="n">
        <v>1903185.47</v>
      </c>
      <c r="O10" s="133" t="n">
        <v>0</v>
      </c>
      <c r="P10" s="133" t="n">
        <v>0</v>
      </c>
      <c r="Q10" s="134" t="n">
        <v>0</v>
      </c>
      <c r="R10" s="132"/>
      <c r="S10" s="133"/>
      <c r="T10" s="133" t="n">
        <v>43958000</v>
      </c>
      <c r="U10" s="135"/>
      <c r="V10" s="136"/>
      <c r="W10" s="132"/>
      <c r="X10" s="133"/>
      <c r="Y10" s="133" t="n">
        <v>7150000</v>
      </c>
      <c r="Z10" s="133"/>
      <c r="AA10" s="133" t="n">
        <f aca="false">AH10</f>
        <v>38681156.44</v>
      </c>
      <c r="AB10" s="133"/>
      <c r="AC10" s="135"/>
      <c r="AD10" s="135"/>
      <c r="AE10" s="135"/>
      <c r="AF10" s="135"/>
      <c r="AG10" s="133"/>
      <c r="AH10" s="133" t="n">
        <f aca="false">43070950+3000000-7389793.56</f>
        <v>38681156.44</v>
      </c>
      <c r="AI10" s="137"/>
      <c r="AJ10" s="136"/>
      <c r="AK10" s="132"/>
      <c r="AL10" s="133"/>
      <c r="AM10" s="138"/>
      <c r="AN10" s="138"/>
      <c r="AO10" s="138"/>
      <c r="AP10" s="138" t="n">
        <v>1903185.47</v>
      </c>
      <c r="AQ10" s="138" t="n">
        <f aca="false">4000000+1486608.09</f>
        <v>5486608.09</v>
      </c>
      <c r="AR10" s="138" t="n">
        <f aca="false">AO10+AP10+AQ10+AN10</f>
        <v>7389793.56</v>
      </c>
      <c r="AS10" s="65" t="n">
        <f aca="false">AT10+AU10+AV10</f>
        <v>7389793.56</v>
      </c>
      <c r="AT10" s="139"/>
      <c r="AU10" s="133" t="n">
        <f aca="false">3000000-3000000+7389793.56-2000000-1000000+3000000</f>
        <v>7389793.56</v>
      </c>
      <c r="AV10" s="133"/>
      <c r="AW10" s="133" t="n">
        <f aca="false">SUM(AX10:BA10)</f>
        <v>0</v>
      </c>
      <c r="AX10" s="135"/>
      <c r="AY10" s="135"/>
      <c r="AZ10" s="135"/>
      <c r="BA10" s="133" t="n">
        <f aca="false">3000000-3000000</f>
        <v>0</v>
      </c>
      <c r="BB10" s="133"/>
      <c r="BC10" s="135"/>
      <c r="BD10" s="136"/>
      <c r="BE10" s="132" t="n">
        <v>47721050</v>
      </c>
      <c r="BF10" s="135"/>
      <c r="BG10" s="136"/>
      <c r="BH10" s="131"/>
      <c r="BI10" s="140"/>
      <c r="BJ10" s="141" t="s">
        <v>175</v>
      </c>
      <c r="BK10" s="142" t="s">
        <v>176</v>
      </c>
      <c r="BL10" s="74" t="n">
        <f aca="false">BE10+BH10+AW10+AR10+AM10+AL10+AA10+Z10+Y10+X10+W10+V10+T10+S10+R10+AK10</f>
        <v>144900000</v>
      </c>
      <c r="BM10" s="74" t="n">
        <f aca="false">J10-BL10</f>
        <v>0</v>
      </c>
    </row>
    <row r="11" s="120" customFormat="true" ht="143.25" hidden="false" customHeight="true" outlineLevel="0" collapsed="false">
      <c r="B11" s="121"/>
      <c r="C11" s="122" t="e">
        <f aca="false">J11-#REF!</f>
        <v>#REF!</v>
      </c>
      <c r="D11" s="123" t="s">
        <v>177</v>
      </c>
      <c r="E11" s="143"/>
      <c r="F11" s="144" t="n">
        <v>60601</v>
      </c>
      <c r="G11" s="145"/>
      <c r="H11" s="146" t="s">
        <v>74</v>
      </c>
      <c r="I11" s="147" t="s">
        <v>178</v>
      </c>
      <c r="J11" s="148" t="n">
        <v>5000000</v>
      </c>
      <c r="K11" s="149" t="n">
        <v>0</v>
      </c>
      <c r="L11" s="150" t="n">
        <f aca="false">J11-K11</f>
        <v>5000000</v>
      </c>
      <c r="M11" s="150" t="n">
        <f aca="false">L11-Q11</f>
        <v>5000000</v>
      </c>
      <c r="N11" s="151" t="n">
        <v>1250000</v>
      </c>
      <c r="O11" s="74" t="n">
        <v>2750000</v>
      </c>
      <c r="P11" s="74" t="n">
        <v>1000000</v>
      </c>
      <c r="Q11" s="75"/>
      <c r="R11" s="151"/>
      <c r="S11" s="74"/>
      <c r="T11" s="74"/>
      <c r="U11" s="152"/>
      <c r="V11" s="153"/>
      <c r="W11" s="151"/>
      <c r="X11" s="74"/>
      <c r="Y11" s="74"/>
      <c r="Z11" s="74"/>
      <c r="AA11" s="74" t="n">
        <f aca="false">AH11</f>
        <v>5000000</v>
      </c>
      <c r="AB11" s="74"/>
      <c r="AC11" s="152"/>
      <c r="AD11" s="152"/>
      <c r="AE11" s="152"/>
      <c r="AF11" s="152"/>
      <c r="AG11" s="74"/>
      <c r="AH11" s="74" t="n">
        <v>5000000</v>
      </c>
      <c r="AI11" s="154"/>
      <c r="AJ11" s="153"/>
      <c r="AK11" s="151"/>
      <c r="AL11" s="74"/>
      <c r="AM11" s="155"/>
      <c r="AN11" s="155"/>
      <c r="AO11" s="155"/>
      <c r="AP11" s="155"/>
      <c r="AQ11" s="155"/>
      <c r="AR11" s="155" t="n">
        <f aca="false">AO11+AP11+AQ11+AN11</f>
        <v>0</v>
      </c>
      <c r="AS11" s="65" t="n">
        <f aca="false">AT11+AU11+AV11</f>
        <v>0</v>
      </c>
      <c r="AT11" s="156"/>
      <c r="AU11" s="74"/>
      <c r="AV11" s="74"/>
      <c r="AW11" s="74" t="n">
        <f aca="false">SUM(AX11:BA11)</f>
        <v>0</v>
      </c>
      <c r="AX11" s="152"/>
      <c r="AY11" s="152"/>
      <c r="AZ11" s="152"/>
      <c r="BA11" s="152"/>
      <c r="BB11" s="74"/>
      <c r="BC11" s="152"/>
      <c r="BD11" s="153"/>
      <c r="BE11" s="151"/>
      <c r="BF11" s="152"/>
      <c r="BG11" s="153"/>
      <c r="BH11" s="150"/>
      <c r="BI11" s="157"/>
      <c r="BJ11" s="158" t="s">
        <v>179</v>
      </c>
      <c r="BK11" s="150" t="s">
        <v>180</v>
      </c>
      <c r="BL11" s="74" t="n">
        <f aca="false">BE11+BH11+AW11+AR11+AM11+AL11+AA11+Z11+Y11+X11+W11+V11+T11+S11+R11+AK11</f>
        <v>5000000</v>
      </c>
      <c r="BM11" s="74" t="n">
        <f aca="false">J11-BL11</f>
        <v>0</v>
      </c>
    </row>
    <row r="12" s="120" customFormat="true" ht="70.5" hidden="false" customHeight="false" outlineLevel="0" collapsed="false">
      <c r="B12" s="121"/>
      <c r="C12" s="122"/>
      <c r="D12" s="123" t="s">
        <v>181</v>
      </c>
      <c r="E12" s="143" t="s">
        <v>182</v>
      </c>
      <c r="F12" s="144" t="n">
        <v>60601</v>
      </c>
      <c r="G12" s="145"/>
      <c r="H12" s="146" t="s">
        <v>74</v>
      </c>
      <c r="I12" s="147" t="s">
        <v>183</v>
      </c>
      <c r="J12" s="148" t="n">
        <v>4320000</v>
      </c>
      <c r="K12" s="149" t="n">
        <v>3788216.83</v>
      </c>
      <c r="L12" s="150" t="n">
        <f aca="false">J12-K12</f>
        <v>531783.17</v>
      </c>
      <c r="M12" s="150" t="n">
        <f aca="false">L12-Q12</f>
        <v>531783.17</v>
      </c>
      <c r="N12" s="151" t="n">
        <v>531783.17</v>
      </c>
      <c r="O12" s="74" t="n">
        <v>0</v>
      </c>
      <c r="P12" s="74" t="n">
        <v>0</v>
      </c>
      <c r="Q12" s="75" t="n">
        <v>0</v>
      </c>
      <c r="R12" s="151"/>
      <c r="S12" s="74"/>
      <c r="T12" s="74"/>
      <c r="U12" s="152"/>
      <c r="V12" s="153"/>
      <c r="W12" s="151"/>
      <c r="X12" s="74"/>
      <c r="Y12" s="74"/>
      <c r="Z12" s="74"/>
      <c r="AA12" s="74" t="n">
        <f aca="false">AH12</f>
        <v>2425270</v>
      </c>
      <c r="AB12" s="74"/>
      <c r="AC12" s="152"/>
      <c r="AD12" s="152"/>
      <c r="AE12" s="152"/>
      <c r="AF12" s="152"/>
      <c r="AG12" s="74"/>
      <c r="AH12" s="74" t="n">
        <v>2425270</v>
      </c>
      <c r="AI12" s="154"/>
      <c r="AJ12" s="153"/>
      <c r="AK12" s="151" t="n">
        <v>1894730</v>
      </c>
      <c r="AL12" s="74"/>
      <c r="AM12" s="155"/>
      <c r="AN12" s="155"/>
      <c r="AO12" s="155"/>
      <c r="AP12" s="155"/>
      <c r="AQ12" s="155"/>
      <c r="AR12" s="155" t="n">
        <f aca="false">AO12+AP12+AQ12+AN12</f>
        <v>0</v>
      </c>
      <c r="AS12" s="65" t="n">
        <f aca="false">AT12+AU12+AV12</f>
        <v>0</v>
      </c>
      <c r="AT12" s="156"/>
      <c r="AU12" s="74"/>
      <c r="AV12" s="74"/>
      <c r="AW12" s="74" t="n">
        <f aca="false">SUM(AX12:BA12)</f>
        <v>0</v>
      </c>
      <c r="AX12" s="152"/>
      <c r="AY12" s="152"/>
      <c r="AZ12" s="152"/>
      <c r="BA12" s="152"/>
      <c r="BB12" s="74"/>
      <c r="BC12" s="152"/>
      <c r="BD12" s="153"/>
      <c r="BE12" s="151"/>
      <c r="BF12" s="152"/>
      <c r="BG12" s="153"/>
      <c r="BH12" s="150"/>
      <c r="BI12" s="157"/>
      <c r="BJ12" s="158" t="s">
        <v>184</v>
      </c>
      <c r="BK12" s="150"/>
      <c r="BL12" s="74" t="n">
        <f aca="false">BE12+BH12+AW12+AR12+AM12+AL12+AA12+Z12+Y12+X12+W12+V12+T12+S12+R12+AK12</f>
        <v>4320000</v>
      </c>
      <c r="BM12" s="74" t="n">
        <f aca="false">J12-BL12</f>
        <v>0</v>
      </c>
    </row>
    <row r="13" s="120" customFormat="true" ht="169.5" hidden="false" customHeight="true" outlineLevel="0" collapsed="false">
      <c r="B13" s="121"/>
      <c r="C13" s="122" t="e">
        <f aca="false">J13-#REF!</f>
        <v>#REF!</v>
      </c>
      <c r="D13" s="123" t="s">
        <v>185</v>
      </c>
      <c r="E13" s="124" t="s">
        <v>186</v>
      </c>
      <c r="F13" s="125" t="n">
        <v>607</v>
      </c>
      <c r="G13" s="126"/>
      <c r="H13" s="127" t="s">
        <v>74</v>
      </c>
      <c r="I13" s="128" t="s">
        <v>187</v>
      </c>
      <c r="J13" s="129" t="n">
        <f aca="false">2073800-361597.96</f>
        <v>1712202.04</v>
      </c>
      <c r="K13" s="130" t="n">
        <v>1712202.04</v>
      </c>
      <c r="L13" s="131" t="n">
        <f aca="false">J13-K13</f>
        <v>0</v>
      </c>
      <c r="M13" s="131" t="n">
        <f aca="false">L13-Q13</f>
        <v>0</v>
      </c>
      <c r="N13" s="132" t="n">
        <v>0</v>
      </c>
      <c r="O13" s="133" t="n">
        <v>0</v>
      </c>
      <c r="P13" s="133" t="n">
        <v>0</v>
      </c>
      <c r="Q13" s="134" t="n">
        <v>0</v>
      </c>
      <c r="R13" s="132"/>
      <c r="S13" s="133"/>
      <c r="T13" s="133"/>
      <c r="U13" s="135"/>
      <c r="V13" s="136"/>
      <c r="W13" s="132"/>
      <c r="X13" s="133"/>
      <c r="Y13" s="133"/>
      <c r="Z13" s="133"/>
      <c r="AA13" s="133" t="n">
        <f aca="false">AH13</f>
        <v>0</v>
      </c>
      <c r="AB13" s="133"/>
      <c r="AC13" s="135"/>
      <c r="AD13" s="135"/>
      <c r="AE13" s="135"/>
      <c r="AF13" s="135"/>
      <c r="AG13" s="133"/>
      <c r="AH13" s="133"/>
      <c r="AI13" s="137"/>
      <c r="AJ13" s="136"/>
      <c r="AK13" s="132"/>
      <c r="AL13" s="133"/>
      <c r="AM13" s="138"/>
      <c r="AN13" s="138"/>
      <c r="AO13" s="138"/>
      <c r="AP13" s="138"/>
      <c r="AQ13" s="138" t="n">
        <v>1712202.04</v>
      </c>
      <c r="AR13" s="138" t="n">
        <f aca="false">AO13+AP13+AQ13+AN13</f>
        <v>1712202.04</v>
      </c>
      <c r="AS13" s="65" t="n">
        <f aca="false">AT13+AU13+AV13</f>
        <v>1712202.04</v>
      </c>
      <c r="AT13" s="139" t="n">
        <f aca="false">733142-733142</f>
        <v>0</v>
      </c>
      <c r="AU13" s="133" t="n">
        <f aca="false">2073800-361597.96</f>
        <v>1712202.04</v>
      </c>
      <c r="AV13" s="133"/>
      <c r="AW13" s="133" t="n">
        <f aca="false">SUM(AX13:BA13)</f>
        <v>0</v>
      </c>
      <c r="AX13" s="135"/>
      <c r="AY13" s="135"/>
      <c r="AZ13" s="135"/>
      <c r="BA13" s="133"/>
      <c r="BB13" s="133"/>
      <c r="BC13" s="135"/>
      <c r="BD13" s="136"/>
      <c r="BE13" s="132"/>
      <c r="BF13" s="135"/>
      <c r="BG13" s="136"/>
      <c r="BH13" s="131"/>
      <c r="BI13" s="140"/>
      <c r="BJ13" s="141" t="s">
        <v>188</v>
      </c>
      <c r="BK13" s="142" t="s">
        <v>189</v>
      </c>
      <c r="BL13" s="74" t="n">
        <f aca="false">BE13+BH13+AW13+AR13+AM13+AL13+AA13+Z13+Y13+X13+W13+V13+T13+S13+R13+AK13</f>
        <v>1712202.04</v>
      </c>
      <c r="BM13" s="74" t="n">
        <f aca="false">J13-BL13</f>
        <v>0</v>
      </c>
    </row>
    <row r="14" s="120" customFormat="true" ht="146.25" hidden="false" customHeight="true" outlineLevel="0" collapsed="false">
      <c r="B14" s="121"/>
      <c r="C14" s="122" t="e">
        <f aca="false">J14-#REF!</f>
        <v>#REF!</v>
      </c>
      <c r="D14" s="123" t="s">
        <v>190</v>
      </c>
      <c r="E14" s="143"/>
      <c r="F14" s="144"/>
      <c r="G14" s="145"/>
      <c r="H14" s="146" t="s">
        <v>74</v>
      </c>
      <c r="I14" s="147" t="s">
        <v>191</v>
      </c>
      <c r="J14" s="148" t="n">
        <v>1500000</v>
      </c>
      <c r="K14" s="149" t="n">
        <v>0</v>
      </c>
      <c r="L14" s="150" t="n">
        <f aca="false">J14-K14</f>
        <v>1500000</v>
      </c>
      <c r="M14" s="150" t="n">
        <f aca="false">L14-Q14</f>
        <v>1500000</v>
      </c>
      <c r="N14" s="151" t="n">
        <v>0</v>
      </c>
      <c r="O14" s="74" t="n">
        <v>150000</v>
      </c>
      <c r="P14" s="74" t="n">
        <v>1350000</v>
      </c>
      <c r="Q14" s="75" t="n">
        <v>0</v>
      </c>
      <c r="R14" s="151"/>
      <c r="S14" s="74"/>
      <c r="T14" s="74"/>
      <c r="U14" s="152"/>
      <c r="V14" s="153"/>
      <c r="W14" s="151"/>
      <c r="X14" s="74"/>
      <c r="Y14" s="74"/>
      <c r="Z14" s="74"/>
      <c r="AA14" s="74" t="n">
        <f aca="false">AH14</f>
        <v>0</v>
      </c>
      <c r="AB14" s="74"/>
      <c r="AC14" s="152"/>
      <c r="AD14" s="152"/>
      <c r="AE14" s="152"/>
      <c r="AF14" s="152"/>
      <c r="AG14" s="74"/>
      <c r="AH14" s="74"/>
      <c r="AI14" s="154"/>
      <c r="AJ14" s="153"/>
      <c r="AK14" s="151"/>
      <c r="AL14" s="74"/>
      <c r="AM14" s="155"/>
      <c r="AN14" s="155"/>
      <c r="AO14" s="155" t="n">
        <f aca="false">1500000-1000000-150000</f>
        <v>350000</v>
      </c>
      <c r="AP14" s="155"/>
      <c r="AQ14" s="155"/>
      <c r="AR14" s="155" t="n">
        <f aca="false">AO14+AP14+AQ14+AN14</f>
        <v>350000</v>
      </c>
      <c r="AS14" s="65" t="n">
        <f aca="false">AT14+AU14+AV14</f>
        <v>1500000</v>
      </c>
      <c r="AT14" s="156"/>
      <c r="AU14" s="74" t="n">
        <v>150000</v>
      </c>
      <c r="AV14" s="74" t="n">
        <v>1350000</v>
      </c>
      <c r="AW14" s="74" t="n">
        <f aca="false">SUM(AX14:BA14)</f>
        <v>1150000</v>
      </c>
      <c r="AX14" s="152"/>
      <c r="AY14" s="152"/>
      <c r="AZ14" s="152"/>
      <c r="BA14" s="74" t="n">
        <f aca="false">1000000+150000</f>
        <v>1150000</v>
      </c>
      <c r="BB14" s="74"/>
      <c r="BC14" s="152"/>
      <c r="BD14" s="153"/>
      <c r="BE14" s="151"/>
      <c r="BF14" s="152"/>
      <c r="BG14" s="153"/>
      <c r="BH14" s="150"/>
      <c r="BI14" s="157"/>
      <c r="BJ14" s="158" t="s">
        <v>192</v>
      </c>
      <c r="BK14" s="159" t="s">
        <v>193</v>
      </c>
      <c r="BL14" s="74" t="n">
        <f aca="false">BE14+BH14+AW14+AR14+AM14+AL14+AA14+Z14+Y14+X14+W14+V14+T14+S14+R14+AK14</f>
        <v>1500000</v>
      </c>
      <c r="BM14" s="74" t="n">
        <f aca="false">J14-BL14</f>
        <v>0</v>
      </c>
    </row>
    <row r="15" s="120" customFormat="true" ht="125.65" hidden="false" customHeight="true" outlineLevel="0" collapsed="false">
      <c r="B15" s="121"/>
      <c r="C15" s="122" t="e">
        <f aca="false">J15-#REF!</f>
        <v>#REF!</v>
      </c>
      <c r="D15" s="123" t="s">
        <v>194</v>
      </c>
      <c r="E15" s="143" t="s">
        <v>195</v>
      </c>
      <c r="F15" s="144" t="n">
        <v>607</v>
      </c>
      <c r="G15" s="145"/>
      <c r="H15" s="146" t="s">
        <v>74</v>
      </c>
      <c r="I15" s="147" t="s">
        <v>196</v>
      </c>
      <c r="J15" s="148" t="n">
        <v>950000</v>
      </c>
      <c r="K15" s="149" t="n">
        <v>449488.66</v>
      </c>
      <c r="L15" s="150" t="n">
        <f aca="false">J15-K15</f>
        <v>500511.34</v>
      </c>
      <c r="M15" s="150" t="n">
        <f aca="false">L15-Q15</f>
        <v>500511.34</v>
      </c>
      <c r="N15" s="151" t="n">
        <v>500511.34</v>
      </c>
      <c r="O15" s="74" t="n">
        <v>0</v>
      </c>
      <c r="P15" s="74" t="n">
        <v>0</v>
      </c>
      <c r="Q15" s="75" t="n">
        <v>0</v>
      </c>
      <c r="R15" s="151"/>
      <c r="S15" s="74"/>
      <c r="T15" s="74"/>
      <c r="U15" s="152"/>
      <c r="V15" s="153"/>
      <c r="W15" s="151"/>
      <c r="X15" s="74"/>
      <c r="Y15" s="74"/>
      <c r="Z15" s="74"/>
      <c r="AA15" s="74" t="n">
        <f aca="false">AH15</f>
        <v>0</v>
      </c>
      <c r="AB15" s="74"/>
      <c r="AC15" s="152"/>
      <c r="AD15" s="152"/>
      <c r="AE15" s="152"/>
      <c r="AF15" s="152"/>
      <c r="AG15" s="74"/>
      <c r="AH15" s="74"/>
      <c r="AI15" s="154"/>
      <c r="AJ15" s="153"/>
      <c r="AK15" s="151"/>
      <c r="AL15" s="74"/>
      <c r="AM15" s="155"/>
      <c r="AN15" s="155"/>
      <c r="AO15" s="155"/>
      <c r="AP15" s="155" t="n">
        <v>500511.34</v>
      </c>
      <c r="AQ15" s="155" t="n">
        <v>449488.66</v>
      </c>
      <c r="AR15" s="155" t="n">
        <f aca="false">AO15+AP15+AQ15+AN15</f>
        <v>950000</v>
      </c>
      <c r="AS15" s="65" t="n">
        <f aca="false">AT15+AU15+AV15</f>
        <v>950000</v>
      </c>
      <c r="AT15" s="156" t="n">
        <v>950000</v>
      </c>
      <c r="AU15" s="74"/>
      <c r="AV15" s="74"/>
      <c r="AW15" s="74" t="n">
        <f aca="false">SUM(AX15:BA15)</f>
        <v>0</v>
      </c>
      <c r="AX15" s="152"/>
      <c r="AY15" s="152"/>
      <c r="AZ15" s="152"/>
      <c r="BA15" s="152"/>
      <c r="BB15" s="74"/>
      <c r="BC15" s="152"/>
      <c r="BD15" s="153"/>
      <c r="BE15" s="151"/>
      <c r="BF15" s="152"/>
      <c r="BG15" s="153"/>
      <c r="BH15" s="150"/>
      <c r="BI15" s="157"/>
      <c r="BJ15" s="158"/>
      <c r="BK15" s="150" t="s">
        <v>197</v>
      </c>
      <c r="BL15" s="74" t="n">
        <f aca="false">BE15+BH15+AW15+AR15+AM15+AL15+AA15+Z15+Y15+X15+W15+V15+T15+S15+R15+AK15</f>
        <v>950000</v>
      </c>
      <c r="BM15" s="74" t="n">
        <f aca="false">J15-BL15</f>
        <v>0</v>
      </c>
    </row>
    <row r="16" s="120" customFormat="true" ht="144.4" hidden="false" customHeight="true" outlineLevel="0" collapsed="false">
      <c r="B16" s="121"/>
      <c r="C16" s="122" t="e">
        <f aca="false">J16-#REF!</f>
        <v>#REF!</v>
      </c>
      <c r="D16" s="123" t="s">
        <v>198</v>
      </c>
      <c r="E16" s="143"/>
      <c r="F16" s="144"/>
      <c r="G16" s="145"/>
      <c r="H16" s="146" t="s">
        <v>74</v>
      </c>
      <c r="I16" s="147" t="s">
        <v>199</v>
      </c>
      <c r="J16" s="148" t="n">
        <v>500000</v>
      </c>
      <c r="K16" s="149" t="n">
        <v>374284.58</v>
      </c>
      <c r="L16" s="150" t="n">
        <f aca="false">J16-K16</f>
        <v>125715.42</v>
      </c>
      <c r="M16" s="150" t="n">
        <f aca="false">L16-Q16</f>
        <v>125715.42</v>
      </c>
      <c r="N16" s="151" t="n">
        <v>125715.42</v>
      </c>
      <c r="O16" s="74" t="n">
        <v>0</v>
      </c>
      <c r="P16" s="74" t="n">
        <v>0</v>
      </c>
      <c r="Q16" s="75" t="n">
        <v>0</v>
      </c>
      <c r="R16" s="151"/>
      <c r="S16" s="74"/>
      <c r="T16" s="74"/>
      <c r="U16" s="75" t="n">
        <v>500000</v>
      </c>
      <c r="V16" s="153"/>
      <c r="W16" s="151"/>
      <c r="X16" s="74"/>
      <c r="Y16" s="74"/>
      <c r="Z16" s="74"/>
      <c r="AA16" s="74" t="n">
        <f aca="false">AH16</f>
        <v>500000</v>
      </c>
      <c r="AB16" s="74"/>
      <c r="AC16" s="152"/>
      <c r="AD16" s="152"/>
      <c r="AE16" s="152"/>
      <c r="AF16" s="152"/>
      <c r="AG16" s="74"/>
      <c r="AH16" s="74" t="n">
        <v>500000</v>
      </c>
      <c r="AI16" s="154"/>
      <c r="AJ16" s="153"/>
      <c r="AK16" s="151"/>
      <c r="AL16" s="74"/>
      <c r="AM16" s="155"/>
      <c r="AN16" s="155"/>
      <c r="AO16" s="155"/>
      <c r="AP16" s="155"/>
      <c r="AQ16" s="155"/>
      <c r="AR16" s="155" t="n">
        <f aca="false">AO16+AP16+AQ16+AN16</f>
        <v>0</v>
      </c>
      <c r="AS16" s="65" t="n">
        <f aca="false">AT16+AU16+AV16</f>
        <v>0</v>
      </c>
      <c r="AT16" s="156"/>
      <c r="AU16" s="74"/>
      <c r="AV16" s="74"/>
      <c r="AW16" s="74" t="n">
        <f aca="false">SUM(AX16:BA16)</f>
        <v>0</v>
      </c>
      <c r="AX16" s="152"/>
      <c r="AY16" s="152"/>
      <c r="AZ16" s="152"/>
      <c r="BA16" s="152"/>
      <c r="BB16" s="74"/>
      <c r="BC16" s="152"/>
      <c r="BD16" s="153"/>
      <c r="BE16" s="151"/>
      <c r="BF16" s="152"/>
      <c r="BG16" s="153"/>
      <c r="BH16" s="150"/>
      <c r="BI16" s="157"/>
      <c r="BJ16" s="158" t="s">
        <v>200</v>
      </c>
      <c r="BK16" s="150" t="s">
        <v>201</v>
      </c>
      <c r="BL16" s="74" t="n">
        <f aca="false">BE16+BH16+AW16+AR16+AM16+AL16+AA16+Z16+Y16+X16+W16+V16+T16+S16+R16+AK16</f>
        <v>500000</v>
      </c>
      <c r="BM16" s="74" t="n">
        <f aca="false">J16-BL16</f>
        <v>0</v>
      </c>
    </row>
    <row r="17" s="120" customFormat="true" ht="88.5" hidden="false" customHeight="true" outlineLevel="0" collapsed="false">
      <c r="B17" s="121"/>
      <c r="C17" s="122" t="e">
        <f aca="false">J17-#REF!</f>
        <v>#REF!</v>
      </c>
      <c r="D17" s="123" t="s">
        <v>202</v>
      </c>
      <c r="E17" s="143"/>
      <c r="F17" s="144"/>
      <c r="G17" s="145"/>
      <c r="H17" s="146" t="s">
        <v>74</v>
      </c>
      <c r="I17" s="147" t="s">
        <v>203</v>
      </c>
      <c r="J17" s="148" t="n">
        <v>430000</v>
      </c>
      <c r="K17" s="149" t="n">
        <v>232166</v>
      </c>
      <c r="L17" s="150" t="n">
        <f aca="false">J17-K17</f>
        <v>197834</v>
      </c>
      <c r="M17" s="150" t="n">
        <f aca="false">L17-Q17</f>
        <v>197834</v>
      </c>
      <c r="N17" s="151" t="n">
        <f aca="false">162834+35000</f>
        <v>197834</v>
      </c>
      <c r="O17" s="74" t="n">
        <v>0</v>
      </c>
      <c r="P17" s="74" t="n">
        <v>0</v>
      </c>
      <c r="Q17" s="75" t="n">
        <v>0</v>
      </c>
      <c r="R17" s="151"/>
      <c r="S17" s="74"/>
      <c r="T17" s="74"/>
      <c r="U17" s="152"/>
      <c r="V17" s="153"/>
      <c r="W17" s="151"/>
      <c r="X17" s="74"/>
      <c r="Y17" s="74"/>
      <c r="Z17" s="74"/>
      <c r="AA17" s="74" t="n">
        <f aca="false">AH17</f>
        <v>430000</v>
      </c>
      <c r="AB17" s="74"/>
      <c r="AC17" s="152"/>
      <c r="AD17" s="152"/>
      <c r="AE17" s="152"/>
      <c r="AF17" s="152"/>
      <c r="AG17" s="74"/>
      <c r="AH17" s="74" t="n">
        <v>430000</v>
      </c>
      <c r="AI17" s="154"/>
      <c r="AJ17" s="153"/>
      <c r="AK17" s="151"/>
      <c r="AL17" s="74"/>
      <c r="AM17" s="155"/>
      <c r="AN17" s="155"/>
      <c r="AO17" s="155"/>
      <c r="AP17" s="155"/>
      <c r="AQ17" s="155"/>
      <c r="AR17" s="155" t="n">
        <f aca="false">AO17+AP17+AQ17+AN17</f>
        <v>0</v>
      </c>
      <c r="AS17" s="65" t="n">
        <f aca="false">AT17+AU17+AV17</f>
        <v>0</v>
      </c>
      <c r="AT17" s="156"/>
      <c r="AU17" s="74"/>
      <c r="AV17" s="74"/>
      <c r="AW17" s="74" t="n">
        <f aca="false">SUM(AX17:BA17)</f>
        <v>0</v>
      </c>
      <c r="AX17" s="152"/>
      <c r="AY17" s="152"/>
      <c r="AZ17" s="152"/>
      <c r="BA17" s="152"/>
      <c r="BB17" s="74"/>
      <c r="BC17" s="152"/>
      <c r="BD17" s="153"/>
      <c r="BE17" s="151"/>
      <c r="BF17" s="152"/>
      <c r="BG17" s="153"/>
      <c r="BH17" s="150"/>
      <c r="BI17" s="157"/>
      <c r="BJ17" s="158"/>
      <c r="BK17" s="160" t="s">
        <v>204</v>
      </c>
      <c r="BL17" s="74" t="n">
        <f aca="false">BE17+BH17+AW17+AR17+AM17+AL17+AA17+Z17+Y17+X17+W17+V17+T17+S17+R17+AK17</f>
        <v>430000</v>
      </c>
      <c r="BM17" s="74" t="n">
        <f aca="false">J17-BL17</f>
        <v>0</v>
      </c>
    </row>
    <row r="18" s="120" customFormat="true" ht="75" hidden="false" customHeight="true" outlineLevel="0" collapsed="false">
      <c r="B18" s="121"/>
      <c r="C18" s="122" t="e">
        <f aca="false">J18-#REF!</f>
        <v>#REF!</v>
      </c>
      <c r="D18" s="123" t="s">
        <v>205</v>
      </c>
      <c r="E18" s="143"/>
      <c r="F18" s="144"/>
      <c r="G18" s="145"/>
      <c r="H18" s="146" t="s">
        <v>74</v>
      </c>
      <c r="I18" s="147" t="s">
        <v>206</v>
      </c>
      <c r="J18" s="148" t="n">
        <v>530000</v>
      </c>
      <c r="K18" s="149" t="n">
        <v>0</v>
      </c>
      <c r="L18" s="150" t="n">
        <f aca="false">J18-K18</f>
        <v>530000</v>
      </c>
      <c r="M18" s="150" t="n">
        <f aca="false">L18-Q18</f>
        <v>530000</v>
      </c>
      <c r="N18" s="151" t="n">
        <v>530000</v>
      </c>
      <c r="O18" s="74" t="n">
        <v>0</v>
      </c>
      <c r="P18" s="74" t="n">
        <v>0</v>
      </c>
      <c r="Q18" s="75" t="n">
        <v>0</v>
      </c>
      <c r="R18" s="151"/>
      <c r="S18" s="74"/>
      <c r="T18" s="74"/>
      <c r="U18" s="152"/>
      <c r="V18" s="153"/>
      <c r="W18" s="151"/>
      <c r="X18" s="74"/>
      <c r="Y18" s="74"/>
      <c r="Z18" s="74"/>
      <c r="AA18" s="74" t="n">
        <f aca="false">AH18</f>
        <v>296800</v>
      </c>
      <c r="AB18" s="74"/>
      <c r="AC18" s="152"/>
      <c r="AD18" s="152"/>
      <c r="AE18" s="152"/>
      <c r="AF18" s="152"/>
      <c r="AG18" s="74"/>
      <c r="AH18" s="74" t="n">
        <v>296800</v>
      </c>
      <c r="AI18" s="154"/>
      <c r="AJ18" s="153"/>
      <c r="AK18" s="151"/>
      <c r="AL18" s="74" t="n">
        <v>233200</v>
      </c>
      <c r="AM18" s="155"/>
      <c r="AN18" s="155"/>
      <c r="AO18" s="155"/>
      <c r="AP18" s="155"/>
      <c r="AQ18" s="155"/>
      <c r="AR18" s="155" t="n">
        <f aca="false">AO18+AP18+AQ18+AN18</f>
        <v>0</v>
      </c>
      <c r="AS18" s="65" t="n">
        <f aca="false">AT18+AU18+AV18</f>
        <v>0</v>
      </c>
      <c r="AT18" s="156"/>
      <c r="AU18" s="74"/>
      <c r="AV18" s="74"/>
      <c r="AW18" s="74" t="n">
        <f aca="false">SUM(AX18:BA18)</f>
        <v>0</v>
      </c>
      <c r="AX18" s="152"/>
      <c r="AY18" s="152"/>
      <c r="AZ18" s="152"/>
      <c r="BA18" s="74"/>
      <c r="BB18" s="74"/>
      <c r="BC18" s="152"/>
      <c r="BD18" s="153"/>
      <c r="BE18" s="151"/>
      <c r="BF18" s="152"/>
      <c r="BG18" s="153"/>
      <c r="BH18" s="150"/>
      <c r="BI18" s="157"/>
      <c r="BJ18" s="158"/>
      <c r="BK18" s="150" t="s">
        <v>207</v>
      </c>
      <c r="BL18" s="74" t="n">
        <f aca="false">BE18+BH18+AW18+AR18+AM18+AL18+AA18+Z18+Y18+X18+W18+V18+T18+S18+R18+AK18</f>
        <v>530000</v>
      </c>
      <c r="BM18" s="74" t="n">
        <f aca="false">J18-BL18</f>
        <v>0</v>
      </c>
    </row>
    <row r="19" s="120" customFormat="true" ht="67.5" hidden="false" customHeight="true" outlineLevel="0" collapsed="false">
      <c r="B19" s="121"/>
      <c r="C19" s="122" t="e">
        <f aca="false">J19-#REF!</f>
        <v>#REF!</v>
      </c>
      <c r="D19" s="123" t="s">
        <v>208</v>
      </c>
      <c r="E19" s="143"/>
      <c r="F19" s="144" t="n">
        <v>607</v>
      </c>
      <c r="G19" s="145"/>
      <c r="H19" s="146" t="s">
        <v>74</v>
      </c>
      <c r="I19" s="147" t="s">
        <v>209</v>
      </c>
      <c r="J19" s="148" t="n">
        <v>400000</v>
      </c>
      <c r="K19" s="149" t="n">
        <v>30006</v>
      </c>
      <c r="L19" s="150" t="n">
        <f aca="false">J19-K19</f>
        <v>369994</v>
      </c>
      <c r="M19" s="150" t="n">
        <f aca="false">L19-Q19</f>
        <v>369994</v>
      </c>
      <c r="N19" s="151" t="n">
        <v>0</v>
      </c>
      <c r="O19" s="74" t="n">
        <v>269994</v>
      </c>
      <c r="P19" s="74" t="n">
        <v>100000</v>
      </c>
      <c r="Q19" s="75" t="n">
        <v>0</v>
      </c>
      <c r="R19" s="151"/>
      <c r="S19" s="74"/>
      <c r="T19" s="74"/>
      <c r="U19" s="152"/>
      <c r="V19" s="153"/>
      <c r="W19" s="151"/>
      <c r="X19" s="74"/>
      <c r="Y19" s="74"/>
      <c r="Z19" s="74"/>
      <c r="AA19" s="74" t="n">
        <f aca="false">AH19</f>
        <v>0</v>
      </c>
      <c r="AB19" s="74"/>
      <c r="AC19" s="152"/>
      <c r="AD19" s="152"/>
      <c r="AE19" s="152"/>
      <c r="AF19" s="152"/>
      <c r="AG19" s="74"/>
      <c r="AH19" s="74"/>
      <c r="AI19" s="154"/>
      <c r="AJ19" s="153"/>
      <c r="AK19" s="151"/>
      <c r="AL19" s="74"/>
      <c r="AM19" s="155"/>
      <c r="AN19" s="155"/>
      <c r="AO19" s="155" t="n">
        <f aca="false">369994-100000</f>
        <v>269994</v>
      </c>
      <c r="AP19" s="155"/>
      <c r="AQ19" s="155" t="n">
        <v>30006</v>
      </c>
      <c r="AR19" s="155" t="n">
        <f aca="false">AO19+AP19+AQ19+AN19</f>
        <v>300000</v>
      </c>
      <c r="AS19" s="65" t="n">
        <f aca="false">AT19+AU19+AV19</f>
        <v>400000</v>
      </c>
      <c r="AT19" s="156" t="n">
        <v>400000</v>
      </c>
      <c r="AU19" s="74"/>
      <c r="AV19" s="74"/>
      <c r="AW19" s="74" t="n">
        <f aca="false">SUM(AX19:BA19)</f>
        <v>100000</v>
      </c>
      <c r="AX19" s="152"/>
      <c r="AY19" s="152"/>
      <c r="AZ19" s="152"/>
      <c r="BA19" s="74" t="n">
        <v>100000</v>
      </c>
      <c r="BB19" s="74"/>
      <c r="BC19" s="152"/>
      <c r="BD19" s="153"/>
      <c r="BE19" s="151"/>
      <c r="BF19" s="152"/>
      <c r="BG19" s="153"/>
      <c r="BH19" s="150"/>
      <c r="BI19" s="157"/>
      <c r="BJ19" s="158"/>
      <c r="BK19" s="150" t="s">
        <v>210</v>
      </c>
      <c r="BL19" s="74" t="n">
        <f aca="false">BE19+BH19+AW19+AR19+AM19+AL19+AA19+Z19+Y19+X19+W19+V19+T19+S19+R19+AK19</f>
        <v>400000</v>
      </c>
      <c r="BM19" s="74" t="n">
        <f aca="false">J19-BL19</f>
        <v>0</v>
      </c>
    </row>
    <row r="20" s="120" customFormat="true" ht="80.65" hidden="false" customHeight="true" outlineLevel="0" collapsed="false">
      <c r="B20" s="121"/>
      <c r="C20" s="122" t="e">
        <f aca="false">J20-#REF!</f>
        <v>#REF!</v>
      </c>
      <c r="D20" s="123" t="s">
        <v>211</v>
      </c>
      <c r="E20" s="143" t="s">
        <v>212</v>
      </c>
      <c r="F20" s="144"/>
      <c r="G20" s="145"/>
      <c r="H20" s="146" t="s">
        <v>74</v>
      </c>
      <c r="I20" s="147" t="s">
        <v>213</v>
      </c>
      <c r="J20" s="148" t="n">
        <v>320000</v>
      </c>
      <c r="K20" s="149" t="n">
        <v>258810.39</v>
      </c>
      <c r="L20" s="150" t="n">
        <f aca="false">J20-K20</f>
        <v>61189.61</v>
      </c>
      <c r="M20" s="150" t="n">
        <f aca="false">L20-Q20</f>
        <v>61189.61</v>
      </c>
      <c r="N20" s="151" t="n">
        <v>61189.61</v>
      </c>
      <c r="O20" s="74" t="n">
        <v>0</v>
      </c>
      <c r="P20" s="74" t="n">
        <v>0</v>
      </c>
      <c r="Q20" s="75" t="n">
        <v>0</v>
      </c>
      <c r="R20" s="151"/>
      <c r="S20" s="74"/>
      <c r="T20" s="74"/>
      <c r="U20" s="152"/>
      <c r="V20" s="153"/>
      <c r="W20" s="151"/>
      <c r="X20" s="74"/>
      <c r="Y20" s="74"/>
      <c r="Z20" s="74"/>
      <c r="AA20" s="74" t="n">
        <f aca="false">AH20</f>
        <v>192000</v>
      </c>
      <c r="AB20" s="74"/>
      <c r="AC20" s="152"/>
      <c r="AD20" s="152"/>
      <c r="AE20" s="152"/>
      <c r="AF20" s="152"/>
      <c r="AG20" s="74"/>
      <c r="AH20" s="74" t="n">
        <v>192000</v>
      </c>
      <c r="AI20" s="154"/>
      <c r="AJ20" s="153"/>
      <c r="AK20" s="151" t="n">
        <v>128000</v>
      </c>
      <c r="AL20" s="74"/>
      <c r="AM20" s="155"/>
      <c r="AN20" s="155"/>
      <c r="AO20" s="155"/>
      <c r="AP20" s="155"/>
      <c r="AQ20" s="155"/>
      <c r="AR20" s="155" t="n">
        <f aca="false">AO20+AP20+AQ20+AN20</f>
        <v>0</v>
      </c>
      <c r="AS20" s="65" t="n">
        <f aca="false">AT20+AU20+AV20</f>
        <v>0</v>
      </c>
      <c r="AT20" s="156"/>
      <c r="AU20" s="74"/>
      <c r="AV20" s="74"/>
      <c r="AW20" s="74" t="n">
        <f aca="false">SUM(AX20:BA20)</f>
        <v>0</v>
      </c>
      <c r="AX20" s="152"/>
      <c r="AY20" s="152"/>
      <c r="AZ20" s="152"/>
      <c r="BA20" s="152"/>
      <c r="BB20" s="74"/>
      <c r="BC20" s="152"/>
      <c r="BD20" s="153"/>
      <c r="BE20" s="151"/>
      <c r="BF20" s="152"/>
      <c r="BG20" s="153"/>
      <c r="BH20" s="150"/>
      <c r="BI20" s="157"/>
      <c r="BJ20" s="158" t="s">
        <v>214</v>
      </c>
      <c r="BK20" s="150" t="s">
        <v>210</v>
      </c>
      <c r="BL20" s="74" t="n">
        <f aca="false">BE20+BH20+AW20+AR20+AM20+AL20+AA20+Z20+Y20+X20+W20+V20+T20+S20+R20+AK20</f>
        <v>320000</v>
      </c>
      <c r="BM20" s="74" t="n">
        <f aca="false">J20-BL20</f>
        <v>0</v>
      </c>
    </row>
    <row r="21" s="120" customFormat="true" ht="117" hidden="false" customHeight="false" outlineLevel="0" collapsed="false">
      <c r="B21" s="121"/>
      <c r="C21" s="122" t="e">
        <f aca="false">J21-#REF!</f>
        <v>#REF!</v>
      </c>
      <c r="D21" s="123" t="s">
        <v>215</v>
      </c>
      <c r="E21" s="143"/>
      <c r="F21" s="144" t="n">
        <v>60601</v>
      </c>
      <c r="G21" s="145"/>
      <c r="H21" s="146" t="s">
        <v>74</v>
      </c>
      <c r="I21" s="147" t="s">
        <v>216</v>
      </c>
      <c r="J21" s="148" t="n">
        <v>250000</v>
      </c>
      <c r="K21" s="149" t="n">
        <v>181189.28</v>
      </c>
      <c r="L21" s="150" t="n">
        <f aca="false">J21-K21</f>
        <v>68810.72</v>
      </c>
      <c r="M21" s="150" t="n">
        <f aca="false">L21-Q21</f>
        <v>68810.72</v>
      </c>
      <c r="N21" s="151" t="n">
        <v>68810.72</v>
      </c>
      <c r="O21" s="74" t="n">
        <v>0</v>
      </c>
      <c r="P21" s="74" t="n">
        <v>0</v>
      </c>
      <c r="Q21" s="75" t="n">
        <v>0</v>
      </c>
      <c r="R21" s="151"/>
      <c r="S21" s="74"/>
      <c r="T21" s="74"/>
      <c r="U21" s="152"/>
      <c r="V21" s="153"/>
      <c r="W21" s="151"/>
      <c r="X21" s="74"/>
      <c r="Y21" s="74"/>
      <c r="Z21" s="74"/>
      <c r="AA21" s="74" t="n">
        <f aca="false">AH21</f>
        <v>0</v>
      </c>
      <c r="AB21" s="74"/>
      <c r="AC21" s="152"/>
      <c r="AD21" s="152"/>
      <c r="AE21" s="152"/>
      <c r="AF21" s="152"/>
      <c r="AG21" s="74"/>
      <c r="AH21" s="74"/>
      <c r="AI21" s="154"/>
      <c r="AJ21" s="153"/>
      <c r="AK21" s="151"/>
      <c r="AL21" s="74"/>
      <c r="AM21" s="155"/>
      <c r="AN21" s="155"/>
      <c r="AO21" s="155"/>
      <c r="AP21" s="155" t="n">
        <v>68810.72</v>
      </c>
      <c r="AQ21" s="155" t="n">
        <v>181189.28</v>
      </c>
      <c r="AR21" s="155" t="n">
        <f aca="false">AO21+AP21+AQ21+AN21</f>
        <v>250000</v>
      </c>
      <c r="AS21" s="65" t="n">
        <f aca="false">AT21+AU21+AV21</f>
        <v>250000</v>
      </c>
      <c r="AT21" s="156"/>
      <c r="AU21" s="74" t="n">
        <v>250000</v>
      </c>
      <c r="AV21" s="74"/>
      <c r="AW21" s="74" t="n">
        <f aca="false">SUM(AX21:BA21)</f>
        <v>0</v>
      </c>
      <c r="AX21" s="152"/>
      <c r="AY21" s="152"/>
      <c r="AZ21" s="152"/>
      <c r="BA21" s="152"/>
      <c r="BB21" s="74"/>
      <c r="BC21" s="152"/>
      <c r="BD21" s="153"/>
      <c r="BE21" s="151"/>
      <c r="BF21" s="152"/>
      <c r="BG21" s="153"/>
      <c r="BH21" s="150"/>
      <c r="BI21" s="157"/>
      <c r="BJ21" s="158" t="s">
        <v>192</v>
      </c>
      <c r="BK21" s="150" t="s">
        <v>210</v>
      </c>
      <c r="BL21" s="74" t="n">
        <f aca="false">BE21+BH21+AW21+AR21+AM21+AL21+AA21+Z21+Y21+X21+W21+V21+T21+S21+R21+AK21</f>
        <v>250000</v>
      </c>
      <c r="BM21" s="74" t="n">
        <f aca="false">J21-BL21</f>
        <v>0</v>
      </c>
    </row>
    <row r="22" s="120" customFormat="true" ht="93.75" hidden="false" customHeight="false" outlineLevel="0" collapsed="false">
      <c r="B22" s="121"/>
      <c r="C22" s="122" t="e">
        <f aca="false">J22-#REF!</f>
        <v>#REF!</v>
      </c>
      <c r="D22" s="123" t="s">
        <v>217</v>
      </c>
      <c r="E22" s="143"/>
      <c r="F22" s="144" t="n">
        <v>607</v>
      </c>
      <c r="G22" s="145"/>
      <c r="H22" s="146" t="s">
        <v>74</v>
      </c>
      <c r="I22" s="147" t="s">
        <v>218</v>
      </c>
      <c r="J22" s="148" t="n">
        <v>150000</v>
      </c>
      <c r="K22" s="149" t="n">
        <v>0</v>
      </c>
      <c r="L22" s="150" t="n">
        <f aca="false">J22-K22</f>
        <v>150000</v>
      </c>
      <c r="M22" s="150" t="n">
        <f aca="false">L22-Q22</f>
        <v>150000</v>
      </c>
      <c r="N22" s="151" t="n">
        <v>100000</v>
      </c>
      <c r="O22" s="74" t="n">
        <v>50000</v>
      </c>
      <c r="P22" s="74" t="n">
        <v>0</v>
      </c>
      <c r="Q22" s="75" t="n">
        <v>0</v>
      </c>
      <c r="R22" s="151"/>
      <c r="S22" s="74"/>
      <c r="T22" s="74"/>
      <c r="U22" s="152"/>
      <c r="V22" s="153"/>
      <c r="W22" s="151"/>
      <c r="X22" s="74"/>
      <c r="Y22" s="74"/>
      <c r="Z22" s="74"/>
      <c r="AA22" s="74" t="n">
        <f aca="false">AH22</f>
        <v>0</v>
      </c>
      <c r="AB22" s="74"/>
      <c r="AC22" s="152"/>
      <c r="AD22" s="152"/>
      <c r="AE22" s="152"/>
      <c r="AF22" s="152"/>
      <c r="AG22" s="74"/>
      <c r="AH22" s="74"/>
      <c r="AI22" s="154"/>
      <c r="AJ22" s="153"/>
      <c r="AK22" s="151"/>
      <c r="AL22" s="74"/>
      <c r="AM22" s="155"/>
      <c r="AN22" s="155"/>
      <c r="AO22" s="155"/>
      <c r="AP22" s="155" t="n">
        <v>150000</v>
      </c>
      <c r="AQ22" s="155"/>
      <c r="AR22" s="155" t="n">
        <f aca="false">AO22+AP22+AQ22+AN22</f>
        <v>150000</v>
      </c>
      <c r="AS22" s="65" t="n">
        <f aca="false">AT22+AU22+AV22</f>
        <v>150000</v>
      </c>
      <c r="AT22" s="156" t="n">
        <v>150000</v>
      </c>
      <c r="AU22" s="74"/>
      <c r="AV22" s="74"/>
      <c r="AW22" s="74" t="n">
        <f aca="false">SUM(AX22:BA22)</f>
        <v>0</v>
      </c>
      <c r="AX22" s="152"/>
      <c r="AY22" s="152"/>
      <c r="AZ22" s="152"/>
      <c r="BA22" s="152"/>
      <c r="BB22" s="74"/>
      <c r="BC22" s="152"/>
      <c r="BD22" s="153"/>
      <c r="BE22" s="151"/>
      <c r="BF22" s="152"/>
      <c r="BG22" s="153"/>
      <c r="BH22" s="150"/>
      <c r="BI22" s="157"/>
      <c r="BJ22" s="158"/>
      <c r="BK22" s="150" t="s">
        <v>210</v>
      </c>
      <c r="BL22" s="74" t="n">
        <f aca="false">BE22+BH22+AW22+AR22+AM22+AL22+AA22+Z22+Y22+X22+W22+V22+T22+S22+R22+AK22</f>
        <v>150000</v>
      </c>
      <c r="BM22" s="74" t="n">
        <f aca="false">J22-BL22</f>
        <v>0</v>
      </c>
    </row>
    <row r="23" s="120" customFormat="true" ht="86.25" hidden="false" customHeight="true" outlineLevel="0" collapsed="false">
      <c r="B23" s="121"/>
      <c r="C23" s="122" t="e">
        <f aca="false">J23-#REF!</f>
        <v>#REF!</v>
      </c>
      <c r="D23" s="123" t="s">
        <v>219</v>
      </c>
      <c r="E23" s="143"/>
      <c r="F23" s="144" t="n">
        <v>607</v>
      </c>
      <c r="G23" s="145"/>
      <c r="H23" s="146" t="s">
        <v>74</v>
      </c>
      <c r="I23" s="147" t="s">
        <v>220</v>
      </c>
      <c r="J23" s="148" t="n">
        <v>74224.8</v>
      </c>
      <c r="K23" s="149" t="n">
        <v>74224.8</v>
      </c>
      <c r="L23" s="150" t="n">
        <f aca="false">J23-K23</f>
        <v>0</v>
      </c>
      <c r="M23" s="150" t="n">
        <f aca="false">L23-Q23</f>
        <v>0</v>
      </c>
      <c r="N23" s="151" t="n">
        <v>0</v>
      </c>
      <c r="O23" s="74" t="n">
        <v>0</v>
      </c>
      <c r="P23" s="74" t="n">
        <v>0</v>
      </c>
      <c r="Q23" s="75" t="n">
        <v>0</v>
      </c>
      <c r="R23" s="151"/>
      <c r="S23" s="74"/>
      <c r="T23" s="74"/>
      <c r="U23" s="152"/>
      <c r="V23" s="153"/>
      <c r="W23" s="151"/>
      <c r="X23" s="74"/>
      <c r="Y23" s="74"/>
      <c r="Z23" s="74"/>
      <c r="AA23" s="74" t="n">
        <f aca="false">AH23</f>
        <v>0</v>
      </c>
      <c r="AB23" s="74"/>
      <c r="AC23" s="152"/>
      <c r="AD23" s="152"/>
      <c r="AE23" s="152"/>
      <c r="AF23" s="152"/>
      <c r="AG23" s="74"/>
      <c r="AH23" s="74"/>
      <c r="AI23" s="154"/>
      <c r="AJ23" s="153"/>
      <c r="AK23" s="151"/>
      <c r="AL23" s="74"/>
      <c r="AM23" s="155"/>
      <c r="AN23" s="155"/>
      <c r="AO23" s="155"/>
      <c r="AP23" s="155"/>
      <c r="AQ23" s="155" t="n">
        <v>74224.8</v>
      </c>
      <c r="AR23" s="155" t="n">
        <f aca="false">AO23+AP23+AQ23+AN23</f>
        <v>74224.8</v>
      </c>
      <c r="AS23" s="65" t="n">
        <f aca="false">AT23+AU23+AV23</f>
        <v>74224.8</v>
      </c>
      <c r="AT23" s="156" t="n">
        <v>74224.8</v>
      </c>
      <c r="AU23" s="74"/>
      <c r="AV23" s="74"/>
      <c r="AW23" s="74" t="n">
        <f aca="false">SUM(AX23:BA23)</f>
        <v>0</v>
      </c>
      <c r="AX23" s="152"/>
      <c r="AY23" s="152"/>
      <c r="AZ23" s="152"/>
      <c r="BA23" s="152"/>
      <c r="BB23" s="74"/>
      <c r="BC23" s="152"/>
      <c r="BD23" s="153"/>
      <c r="BE23" s="151"/>
      <c r="BF23" s="152"/>
      <c r="BG23" s="153"/>
      <c r="BH23" s="150"/>
      <c r="BI23" s="157"/>
      <c r="BJ23" s="158"/>
      <c r="BK23" s="150" t="s">
        <v>210</v>
      </c>
      <c r="BL23" s="74" t="n">
        <f aca="false">BE23+BH23+AW23+AR23+AM23+AL23+AA23+Z23+Y23+X23+W23+V23+T23+S23+R23+AK23</f>
        <v>74224.8</v>
      </c>
      <c r="BM23" s="74" t="n">
        <f aca="false">J23-BL23</f>
        <v>0</v>
      </c>
    </row>
    <row r="24" s="120" customFormat="true" ht="70.5" hidden="false" customHeight="false" outlineLevel="0" collapsed="false">
      <c r="B24" s="121"/>
      <c r="C24" s="122" t="e">
        <f aca="false">J24-#REF!</f>
        <v>#REF!</v>
      </c>
      <c r="D24" s="123" t="s">
        <v>221</v>
      </c>
      <c r="E24" s="143"/>
      <c r="F24" s="144"/>
      <c r="G24" s="145"/>
      <c r="H24" s="146" t="s">
        <v>74</v>
      </c>
      <c r="I24" s="147" t="s">
        <v>222</v>
      </c>
      <c r="J24" s="148" t="n">
        <v>100000</v>
      </c>
      <c r="K24" s="149"/>
      <c r="L24" s="150" t="n">
        <f aca="false">J24-K24</f>
        <v>100000</v>
      </c>
      <c r="M24" s="150" t="n">
        <f aca="false">L24-Q24</f>
        <v>100000</v>
      </c>
      <c r="N24" s="151" t="n">
        <v>0</v>
      </c>
      <c r="O24" s="74" t="n">
        <v>50000</v>
      </c>
      <c r="P24" s="74" t="n">
        <v>50000</v>
      </c>
      <c r="Q24" s="75" t="n">
        <v>0</v>
      </c>
      <c r="R24" s="151"/>
      <c r="S24" s="74"/>
      <c r="T24" s="74"/>
      <c r="U24" s="152"/>
      <c r="V24" s="153"/>
      <c r="W24" s="151"/>
      <c r="X24" s="74"/>
      <c r="Y24" s="74"/>
      <c r="Z24" s="74"/>
      <c r="AA24" s="74" t="n">
        <f aca="false">AH24</f>
        <v>100000</v>
      </c>
      <c r="AB24" s="74"/>
      <c r="AC24" s="152"/>
      <c r="AD24" s="152"/>
      <c r="AE24" s="152"/>
      <c r="AF24" s="152"/>
      <c r="AG24" s="74"/>
      <c r="AH24" s="74" t="n">
        <v>100000</v>
      </c>
      <c r="AI24" s="154"/>
      <c r="AJ24" s="153"/>
      <c r="AK24" s="151"/>
      <c r="AL24" s="74"/>
      <c r="AM24" s="155"/>
      <c r="AN24" s="155"/>
      <c r="AO24" s="155"/>
      <c r="AP24" s="155"/>
      <c r="AQ24" s="155"/>
      <c r="AR24" s="155" t="n">
        <f aca="false">AO24+AP24+AQ24+AN24</f>
        <v>0</v>
      </c>
      <c r="AS24" s="65" t="n">
        <f aca="false">AT24+AU24+AV24</f>
        <v>0</v>
      </c>
      <c r="AT24" s="156"/>
      <c r="AU24" s="74"/>
      <c r="AV24" s="74"/>
      <c r="AW24" s="74" t="n">
        <f aca="false">SUM(AX24:BA24)</f>
        <v>0</v>
      </c>
      <c r="AX24" s="152"/>
      <c r="AY24" s="152"/>
      <c r="AZ24" s="152"/>
      <c r="BA24" s="152"/>
      <c r="BB24" s="74"/>
      <c r="BC24" s="152"/>
      <c r="BD24" s="153"/>
      <c r="BE24" s="151"/>
      <c r="BF24" s="152"/>
      <c r="BG24" s="153"/>
      <c r="BH24" s="150"/>
      <c r="BI24" s="157"/>
      <c r="BJ24" s="158"/>
      <c r="BK24" s="150" t="s">
        <v>223</v>
      </c>
      <c r="BL24" s="74" t="n">
        <f aca="false">BE24+BH24+AW24+AR24+AM24+AL24+AA24+Z24+Y24+X24+W24+V24+T24+S24+R24+AK24</f>
        <v>100000</v>
      </c>
      <c r="BM24" s="74" t="n">
        <f aca="false">J24-BL24</f>
        <v>0</v>
      </c>
    </row>
    <row r="25" s="120" customFormat="true" ht="117" hidden="false" customHeight="false" outlineLevel="0" collapsed="false">
      <c r="B25" s="121"/>
      <c r="C25" s="122" t="e">
        <f aca="false">J25-#REF!</f>
        <v>#REF!</v>
      </c>
      <c r="D25" s="123" t="s">
        <v>224</v>
      </c>
      <c r="E25" s="143"/>
      <c r="F25" s="144"/>
      <c r="G25" s="145"/>
      <c r="H25" s="146" t="s">
        <v>74</v>
      </c>
      <c r="I25" s="147" t="s">
        <v>225</v>
      </c>
      <c r="J25" s="148" t="n">
        <v>150000</v>
      </c>
      <c r="K25" s="149" t="n">
        <v>0</v>
      </c>
      <c r="L25" s="150" t="n">
        <f aca="false">J25-K25</f>
        <v>150000</v>
      </c>
      <c r="M25" s="150" t="n">
        <f aca="false">L25-Q25</f>
        <v>150000</v>
      </c>
      <c r="N25" s="151" t="n">
        <v>60000</v>
      </c>
      <c r="O25" s="74" t="n">
        <v>50000</v>
      </c>
      <c r="P25" s="74" t="n">
        <v>40000</v>
      </c>
      <c r="Q25" s="75" t="n">
        <v>0</v>
      </c>
      <c r="R25" s="151"/>
      <c r="S25" s="74"/>
      <c r="T25" s="74"/>
      <c r="U25" s="152"/>
      <c r="V25" s="153"/>
      <c r="W25" s="151"/>
      <c r="X25" s="74"/>
      <c r="Y25" s="74"/>
      <c r="Z25" s="74"/>
      <c r="AA25" s="74" t="n">
        <f aca="false">AH25</f>
        <v>0</v>
      </c>
      <c r="AB25" s="74"/>
      <c r="AC25" s="152"/>
      <c r="AD25" s="152"/>
      <c r="AE25" s="152"/>
      <c r="AF25" s="152"/>
      <c r="AG25" s="74"/>
      <c r="AH25" s="74"/>
      <c r="AI25" s="154"/>
      <c r="AJ25" s="153"/>
      <c r="AK25" s="151"/>
      <c r="AL25" s="74"/>
      <c r="AM25" s="155"/>
      <c r="AN25" s="155" t="n">
        <f aca="false">40000-40000</f>
        <v>0</v>
      </c>
      <c r="AO25" s="155" t="n">
        <v>50000</v>
      </c>
      <c r="AP25" s="155" t="n">
        <v>60000</v>
      </c>
      <c r="AQ25" s="155"/>
      <c r="AR25" s="155" t="n">
        <f aca="false">AO25+AP25+AQ25+AN25</f>
        <v>110000</v>
      </c>
      <c r="AS25" s="65" t="n">
        <f aca="false">AT25+AU25+AV25</f>
        <v>150000</v>
      </c>
      <c r="AT25" s="156"/>
      <c r="AU25" s="74" t="n">
        <v>150000</v>
      </c>
      <c r="AV25" s="74"/>
      <c r="AW25" s="74" t="n">
        <f aca="false">SUM(AX25:BA25)</f>
        <v>40000</v>
      </c>
      <c r="AX25" s="152"/>
      <c r="AY25" s="152"/>
      <c r="AZ25" s="152"/>
      <c r="BA25" s="74" t="n">
        <v>40000</v>
      </c>
      <c r="BB25" s="74"/>
      <c r="BC25" s="152"/>
      <c r="BD25" s="153"/>
      <c r="BE25" s="151"/>
      <c r="BF25" s="152"/>
      <c r="BG25" s="153"/>
      <c r="BH25" s="150"/>
      <c r="BI25" s="157"/>
      <c r="BJ25" s="158"/>
      <c r="BK25" s="161" t="s">
        <v>226</v>
      </c>
      <c r="BL25" s="74" t="n">
        <f aca="false">BE25+BH25+AW25+AR25+AM25+AL25+AA25+Z25+Y25+X25+W25+V25+T25+S25+R25+AK25</f>
        <v>150000</v>
      </c>
      <c r="BM25" s="74" t="n">
        <f aca="false">J25-BL25</f>
        <v>0</v>
      </c>
    </row>
    <row r="26" s="120" customFormat="true" ht="93.75" hidden="false" customHeight="false" outlineLevel="0" collapsed="false">
      <c r="B26" s="121"/>
      <c r="C26" s="122" t="e">
        <f aca="false">J26-#REF!</f>
        <v>#REF!</v>
      </c>
      <c r="D26" s="123" t="s">
        <v>227</v>
      </c>
      <c r="E26" s="143"/>
      <c r="F26" s="144"/>
      <c r="G26" s="145"/>
      <c r="H26" s="146" t="s">
        <v>74</v>
      </c>
      <c r="I26" s="147" t="s">
        <v>228</v>
      </c>
      <c r="J26" s="148" t="n">
        <f aca="false">150000-50000</f>
        <v>100000</v>
      </c>
      <c r="K26" s="149"/>
      <c r="L26" s="150" t="n">
        <f aca="false">J26-K26</f>
        <v>100000</v>
      </c>
      <c r="M26" s="150" t="n">
        <f aca="false">L26-Q26</f>
        <v>100000</v>
      </c>
      <c r="N26" s="151" t="n">
        <v>0</v>
      </c>
      <c r="O26" s="74" t="n">
        <v>100000</v>
      </c>
      <c r="P26" s="74" t="n">
        <v>0</v>
      </c>
      <c r="Q26" s="75" t="n">
        <v>0</v>
      </c>
      <c r="R26" s="151"/>
      <c r="S26" s="74"/>
      <c r="T26" s="74"/>
      <c r="U26" s="152"/>
      <c r="V26" s="153"/>
      <c r="W26" s="151"/>
      <c r="X26" s="74"/>
      <c r="Y26" s="74"/>
      <c r="Z26" s="74"/>
      <c r="AA26" s="74" t="n">
        <f aca="false">AH26</f>
        <v>0</v>
      </c>
      <c r="AB26" s="74"/>
      <c r="AC26" s="152"/>
      <c r="AD26" s="152"/>
      <c r="AE26" s="152"/>
      <c r="AF26" s="152"/>
      <c r="AG26" s="74"/>
      <c r="AH26" s="74"/>
      <c r="AI26" s="154"/>
      <c r="AJ26" s="153"/>
      <c r="AK26" s="151"/>
      <c r="AL26" s="74"/>
      <c r="AM26" s="155"/>
      <c r="AN26" s="155"/>
      <c r="AO26" s="155"/>
      <c r="AP26" s="155"/>
      <c r="AQ26" s="155"/>
      <c r="AR26" s="155" t="n">
        <f aca="false">AO26+AP26+AQ26+AN26</f>
        <v>0</v>
      </c>
      <c r="AS26" s="65" t="n">
        <f aca="false">AT26+AU26+AV26</f>
        <v>0</v>
      </c>
      <c r="AT26" s="156"/>
      <c r="AU26" s="74"/>
      <c r="AV26" s="74"/>
      <c r="AW26" s="74" t="n">
        <f aca="false">SUM(AX26:BA26)</f>
        <v>100000</v>
      </c>
      <c r="AX26" s="152"/>
      <c r="AY26" s="152"/>
      <c r="AZ26" s="152"/>
      <c r="BA26" s="74" t="n">
        <v>100000</v>
      </c>
      <c r="BB26" s="74"/>
      <c r="BC26" s="152"/>
      <c r="BD26" s="153"/>
      <c r="BE26" s="151"/>
      <c r="BF26" s="152"/>
      <c r="BG26" s="153"/>
      <c r="BH26" s="150"/>
      <c r="BI26" s="157"/>
      <c r="BJ26" s="158"/>
      <c r="BK26" s="150" t="s">
        <v>229</v>
      </c>
      <c r="BL26" s="74" t="n">
        <f aca="false">BE26+BH26+AW26+AR26+AM26+AL26+AA26+Z26+Y26+X26+W26+V26+T26+S26+R26+AK26</f>
        <v>100000</v>
      </c>
      <c r="BM26" s="74" t="n">
        <f aca="false">J26-BL26</f>
        <v>0</v>
      </c>
    </row>
    <row r="27" s="120" customFormat="true" ht="117" hidden="false" customHeight="false" outlineLevel="0" collapsed="false">
      <c r="B27" s="121"/>
      <c r="C27" s="122" t="e">
        <f aca="false">J27-#REF!</f>
        <v>#REF!</v>
      </c>
      <c r="D27" s="123" t="s">
        <v>230</v>
      </c>
      <c r="E27" s="143"/>
      <c r="F27" s="144"/>
      <c r="G27" s="145"/>
      <c r="H27" s="146" t="s">
        <v>74</v>
      </c>
      <c r="I27" s="147" t="s">
        <v>231</v>
      </c>
      <c r="J27" s="148" t="n">
        <v>200000</v>
      </c>
      <c r="K27" s="149" t="n">
        <v>0</v>
      </c>
      <c r="L27" s="150" t="n">
        <f aca="false">J27-K27</f>
        <v>200000</v>
      </c>
      <c r="M27" s="150" t="n">
        <f aca="false">L27-Q27</f>
        <v>200000</v>
      </c>
      <c r="N27" s="151"/>
      <c r="O27" s="74" t="n">
        <v>50000</v>
      </c>
      <c r="P27" s="74" t="n">
        <v>150000</v>
      </c>
      <c r="Q27" s="75" t="n">
        <v>0</v>
      </c>
      <c r="R27" s="151"/>
      <c r="S27" s="74"/>
      <c r="T27" s="74"/>
      <c r="U27" s="152"/>
      <c r="V27" s="153"/>
      <c r="W27" s="151"/>
      <c r="X27" s="74"/>
      <c r="Y27" s="74"/>
      <c r="Z27" s="74"/>
      <c r="AA27" s="74" t="n">
        <f aca="false">AH27</f>
        <v>0</v>
      </c>
      <c r="AB27" s="74"/>
      <c r="AC27" s="152"/>
      <c r="AD27" s="152"/>
      <c r="AE27" s="152"/>
      <c r="AF27" s="152"/>
      <c r="AG27" s="74"/>
      <c r="AH27" s="74"/>
      <c r="AI27" s="154"/>
      <c r="AJ27" s="153"/>
      <c r="AK27" s="151"/>
      <c r="AL27" s="74"/>
      <c r="AM27" s="155"/>
      <c r="AN27" s="155"/>
      <c r="AO27" s="155"/>
      <c r="AP27" s="155"/>
      <c r="AQ27" s="155"/>
      <c r="AR27" s="155" t="n">
        <f aca="false">AO27+AP27+AQ27+AN27</f>
        <v>0</v>
      </c>
      <c r="AS27" s="65" t="n">
        <f aca="false">AT27+AU27+AV27</f>
        <v>0</v>
      </c>
      <c r="AT27" s="156"/>
      <c r="AU27" s="74"/>
      <c r="AV27" s="74"/>
      <c r="AW27" s="74" t="n">
        <f aca="false">SUM(AX27:BA27)</f>
        <v>200000</v>
      </c>
      <c r="AX27" s="152"/>
      <c r="AY27" s="152"/>
      <c r="AZ27" s="152"/>
      <c r="BA27" s="74" t="n">
        <v>200000</v>
      </c>
      <c r="BB27" s="74"/>
      <c r="BC27" s="152"/>
      <c r="BD27" s="153"/>
      <c r="BE27" s="151"/>
      <c r="BF27" s="152"/>
      <c r="BG27" s="153"/>
      <c r="BH27" s="150"/>
      <c r="BI27" s="157"/>
      <c r="BJ27" s="158"/>
      <c r="BK27" s="150"/>
      <c r="BL27" s="74" t="n">
        <f aca="false">BE27+BH27+AW27+AR27+AM27+AL27+AA27+Z27+Y27+X27+W27+V27+T27+S27+R27+AK27</f>
        <v>200000</v>
      </c>
      <c r="BM27" s="74" t="n">
        <f aca="false">J27-BL27</f>
        <v>0</v>
      </c>
    </row>
    <row r="28" s="120" customFormat="true" ht="179.25" hidden="false" customHeight="false" outlineLevel="0" collapsed="false">
      <c r="B28" s="121"/>
      <c r="C28" s="122" t="e">
        <f aca="false">J28-#REF!</f>
        <v>#REF!</v>
      </c>
      <c r="D28" s="123" t="s">
        <v>232</v>
      </c>
      <c r="E28" s="143"/>
      <c r="F28" s="144"/>
      <c r="G28" s="145"/>
      <c r="H28" s="146" t="s">
        <v>74</v>
      </c>
      <c r="I28" s="147" t="s">
        <v>233</v>
      </c>
      <c r="J28" s="148" t="n">
        <v>400000</v>
      </c>
      <c r="K28" s="149"/>
      <c r="L28" s="150" t="n">
        <f aca="false">J28-K28</f>
        <v>400000</v>
      </c>
      <c r="M28" s="150" t="n">
        <f aca="false">L28-Q28</f>
        <v>400000</v>
      </c>
      <c r="N28" s="151" t="n">
        <v>0</v>
      </c>
      <c r="O28" s="74" t="n">
        <v>300000</v>
      </c>
      <c r="P28" s="74" t="n">
        <v>100000</v>
      </c>
      <c r="Q28" s="75" t="n">
        <v>0</v>
      </c>
      <c r="R28" s="151"/>
      <c r="S28" s="74"/>
      <c r="T28" s="74"/>
      <c r="U28" s="152"/>
      <c r="V28" s="153"/>
      <c r="W28" s="151"/>
      <c r="X28" s="74"/>
      <c r="Y28" s="74"/>
      <c r="Z28" s="74"/>
      <c r="AA28" s="74" t="n">
        <f aca="false">AH28</f>
        <v>0</v>
      </c>
      <c r="AB28" s="74"/>
      <c r="AC28" s="152"/>
      <c r="AD28" s="152"/>
      <c r="AE28" s="152"/>
      <c r="AF28" s="152"/>
      <c r="AG28" s="74"/>
      <c r="AH28" s="74"/>
      <c r="AI28" s="154"/>
      <c r="AJ28" s="153"/>
      <c r="AK28" s="151"/>
      <c r="AL28" s="74"/>
      <c r="AM28" s="155"/>
      <c r="AN28" s="155"/>
      <c r="AO28" s="155" t="n">
        <f aca="false">350000-50000</f>
        <v>300000</v>
      </c>
      <c r="AP28" s="155"/>
      <c r="AQ28" s="155"/>
      <c r="AR28" s="155" t="n">
        <f aca="false">AO28+AP28+AQ28+AN28</f>
        <v>300000</v>
      </c>
      <c r="AS28" s="65" t="n">
        <f aca="false">AT28+AU28+AV28</f>
        <v>350000</v>
      </c>
      <c r="AT28" s="156"/>
      <c r="AU28" s="74" t="n">
        <v>350000</v>
      </c>
      <c r="AV28" s="74"/>
      <c r="AW28" s="74" t="n">
        <f aca="false">SUM(AX28:BA28)</f>
        <v>50000</v>
      </c>
      <c r="AX28" s="152"/>
      <c r="AY28" s="152"/>
      <c r="AZ28" s="152"/>
      <c r="BA28" s="74" t="n">
        <v>50000</v>
      </c>
      <c r="BB28" s="74"/>
      <c r="BC28" s="152"/>
      <c r="BD28" s="153"/>
      <c r="BE28" s="151" t="n">
        <v>50000</v>
      </c>
      <c r="BF28" s="152"/>
      <c r="BG28" s="153"/>
      <c r="BH28" s="150"/>
      <c r="BI28" s="157"/>
      <c r="BJ28" s="158" t="s">
        <v>234</v>
      </c>
      <c r="BK28" s="161" t="s">
        <v>235</v>
      </c>
      <c r="BL28" s="74" t="n">
        <f aca="false">BE28+BH28+AW28+AR28+AM28+AL28+AA28+Z28+Y28+X28+W28+V28+T28+S28+R28+AK28</f>
        <v>400000</v>
      </c>
      <c r="BM28" s="74" t="n">
        <f aca="false">J28-BL28</f>
        <v>0</v>
      </c>
    </row>
    <row r="29" s="120" customFormat="true" ht="153.75" hidden="false" customHeight="false" outlineLevel="0" collapsed="false">
      <c r="B29" s="121"/>
      <c r="C29" s="122" t="e">
        <f aca="false">J29-#REF!</f>
        <v>#REF!</v>
      </c>
      <c r="D29" s="123" t="s">
        <v>236</v>
      </c>
      <c r="E29" s="143"/>
      <c r="F29" s="144"/>
      <c r="G29" s="145"/>
      <c r="H29" s="146" t="s">
        <v>74</v>
      </c>
      <c r="I29" s="147" t="s">
        <v>237</v>
      </c>
      <c r="J29" s="148" t="n">
        <v>350000</v>
      </c>
      <c r="K29" s="149" t="n">
        <v>0</v>
      </c>
      <c r="L29" s="150" t="n">
        <f aca="false">J29-K29</f>
        <v>350000</v>
      </c>
      <c r="M29" s="150" t="n">
        <f aca="false">L29-Q29</f>
        <v>350000</v>
      </c>
      <c r="N29" s="151" t="n">
        <v>0</v>
      </c>
      <c r="O29" s="74" t="n">
        <v>250000</v>
      </c>
      <c r="P29" s="74" t="n">
        <v>100000</v>
      </c>
      <c r="Q29" s="75" t="n">
        <v>0</v>
      </c>
      <c r="R29" s="151"/>
      <c r="S29" s="74"/>
      <c r="T29" s="74"/>
      <c r="U29" s="152"/>
      <c r="V29" s="153"/>
      <c r="W29" s="151"/>
      <c r="X29" s="74"/>
      <c r="Y29" s="74"/>
      <c r="Z29" s="74"/>
      <c r="AA29" s="74" t="n">
        <f aca="false">AH29</f>
        <v>0</v>
      </c>
      <c r="AB29" s="74"/>
      <c r="AC29" s="152"/>
      <c r="AD29" s="152"/>
      <c r="AE29" s="152"/>
      <c r="AF29" s="152"/>
      <c r="AG29" s="74"/>
      <c r="AH29" s="74"/>
      <c r="AI29" s="154"/>
      <c r="AJ29" s="153"/>
      <c r="AK29" s="151"/>
      <c r="AL29" s="74"/>
      <c r="AM29" s="155"/>
      <c r="AN29" s="155"/>
      <c r="AO29" s="155" t="n">
        <f aca="false">350000-100000</f>
        <v>250000</v>
      </c>
      <c r="AP29" s="155"/>
      <c r="AQ29" s="155"/>
      <c r="AR29" s="155" t="n">
        <f aca="false">AO29+AP29+AQ29+AN29</f>
        <v>250000</v>
      </c>
      <c r="AS29" s="65" t="n">
        <f aca="false">AT29+AU29+AV29</f>
        <v>350000</v>
      </c>
      <c r="AT29" s="156"/>
      <c r="AU29" s="74" t="n">
        <v>350000</v>
      </c>
      <c r="AV29" s="74"/>
      <c r="AW29" s="74" t="n">
        <f aca="false">SUM(AX29:BA29)</f>
        <v>100000</v>
      </c>
      <c r="AX29" s="152"/>
      <c r="AY29" s="152"/>
      <c r="AZ29" s="152"/>
      <c r="BA29" s="74" t="n">
        <v>100000</v>
      </c>
      <c r="BB29" s="74"/>
      <c r="BC29" s="152"/>
      <c r="BD29" s="153"/>
      <c r="BE29" s="151"/>
      <c r="BF29" s="152"/>
      <c r="BG29" s="153"/>
      <c r="BH29" s="150"/>
      <c r="BI29" s="157"/>
      <c r="BJ29" s="158"/>
      <c r="BK29" s="161" t="s">
        <v>238</v>
      </c>
      <c r="BL29" s="74" t="n">
        <f aca="false">BE29+BH29+AW29+AR29+AM29+AL29+AA29+Z29+Y29+X29+W29+V29+T29+S29+R29+AK29</f>
        <v>350000</v>
      </c>
      <c r="BM29" s="74" t="n">
        <f aca="false">J29-BL29</f>
        <v>0</v>
      </c>
    </row>
    <row r="30" s="120" customFormat="true" ht="140.25" hidden="false" customHeight="false" outlineLevel="0" collapsed="false">
      <c r="B30" s="121"/>
      <c r="C30" s="122" t="e">
        <f aca="false">J30-#REF!</f>
        <v>#REF!</v>
      </c>
      <c r="D30" s="123" t="s">
        <v>239</v>
      </c>
      <c r="E30" s="143"/>
      <c r="F30" s="144"/>
      <c r="G30" s="145"/>
      <c r="H30" s="146" t="s">
        <v>74</v>
      </c>
      <c r="I30" s="147" t="s">
        <v>240</v>
      </c>
      <c r="J30" s="148" t="n">
        <v>1200000</v>
      </c>
      <c r="K30" s="149" t="n">
        <v>0</v>
      </c>
      <c r="L30" s="150" t="n">
        <f aca="false">J30-K30</f>
        <v>1200000</v>
      </c>
      <c r="M30" s="150" t="n">
        <f aca="false">L30-Q30</f>
        <v>1200000</v>
      </c>
      <c r="N30" s="151" t="n">
        <v>90000</v>
      </c>
      <c r="O30" s="74" t="n">
        <v>310000</v>
      </c>
      <c r="P30" s="74" t="n">
        <v>800000</v>
      </c>
      <c r="Q30" s="75" t="n">
        <v>0</v>
      </c>
      <c r="R30" s="151"/>
      <c r="S30" s="74"/>
      <c r="T30" s="74"/>
      <c r="U30" s="152"/>
      <c r="V30" s="153"/>
      <c r="W30" s="151"/>
      <c r="X30" s="74"/>
      <c r="Y30" s="74"/>
      <c r="Z30" s="74"/>
      <c r="AA30" s="74" t="n">
        <f aca="false">AH30</f>
        <v>0</v>
      </c>
      <c r="AB30" s="74"/>
      <c r="AC30" s="152"/>
      <c r="AD30" s="152"/>
      <c r="AE30" s="152"/>
      <c r="AF30" s="152"/>
      <c r="AG30" s="74"/>
      <c r="AH30" s="74"/>
      <c r="AI30" s="154"/>
      <c r="AJ30" s="153"/>
      <c r="AK30" s="151"/>
      <c r="AL30" s="74"/>
      <c r="AM30" s="155"/>
      <c r="AN30" s="155"/>
      <c r="AO30" s="155" t="n">
        <f aca="false">1110000-800000</f>
        <v>310000</v>
      </c>
      <c r="AP30" s="155" t="n">
        <v>90000</v>
      </c>
      <c r="AQ30" s="155"/>
      <c r="AR30" s="155" t="n">
        <f aca="false">AO30+AP30+AQ30+AN30</f>
        <v>400000</v>
      </c>
      <c r="AS30" s="65" t="n">
        <f aca="false">AT30+AU30+AV30</f>
        <v>1200000</v>
      </c>
      <c r="AT30" s="156"/>
      <c r="AU30" s="74" t="n">
        <v>1200000</v>
      </c>
      <c r="AV30" s="74"/>
      <c r="AW30" s="74" t="n">
        <f aca="false">SUM(AX30:BA30)</f>
        <v>800000</v>
      </c>
      <c r="AX30" s="152"/>
      <c r="AY30" s="152"/>
      <c r="AZ30" s="152"/>
      <c r="BA30" s="74" t="n">
        <v>800000</v>
      </c>
      <c r="BB30" s="74"/>
      <c r="BC30" s="152"/>
      <c r="BD30" s="153"/>
      <c r="BE30" s="151"/>
      <c r="BF30" s="152"/>
      <c r="BG30" s="153"/>
      <c r="BH30" s="150"/>
      <c r="BI30" s="157"/>
      <c r="BJ30" s="158"/>
      <c r="BK30" s="161" t="s">
        <v>241</v>
      </c>
      <c r="BL30" s="74" t="n">
        <f aca="false">BE30+BH30+AW30+AR30+AM30+AL30+AA30+Z30+Y30+X30+W30+V30+T30+S30+R30+AK30</f>
        <v>1200000</v>
      </c>
      <c r="BM30" s="74" t="n">
        <f aca="false">J30-BL30</f>
        <v>0</v>
      </c>
    </row>
    <row r="31" s="120" customFormat="true" ht="93.75" hidden="false" customHeight="false" outlineLevel="0" collapsed="false">
      <c r="B31" s="121"/>
      <c r="C31" s="122" t="e">
        <f aca="false">J31-#REF!</f>
        <v>#REF!</v>
      </c>
      <c r="D31" s="123" t="s">
        <v>242</v>
      </c>
      <c r="E31" s="143"/>
      <c r="F31" s="144" t="n">
        <v>607</v>
      </c>
      <c r="G31" s="145"/>
      <c r="H31" s="146" t="s">
        <v>74</v>
      </c>
      <c r="I31" s="147" t="s">
        <v>243</v>
      </c>
      <c r="J31" s="148" t="n">
        <v>500000</v>
      </c>
      <c r="K31" s="149" t="n">
        <v>0</v>
      </c>
      <c r="L31" s="150" t="n">
        <f aca="false">J31-K31</f>
        <v>500000</v>
      </c>
      <c r="M31" s="150" t="n">
        <f aca="false">L31-Q31</f>
        <v>500000</v>
      </c>
      <c r="N31" s="151" t="n">
        <v>100000</v>
      </c>
      <c r="O31" s="74" t="n">
        <v>400000</v>
      </c>
      <c r="P31" s="74" t="n">
        <v>0</v>
      </c>
      <c r="Q31" s="75" t="n">
        <v>0</v>
      </c>
      <c r="R31" s="151"/>
      <c r="S31" s="74"/>
      <c r="T31" s="74"/>
      <c r="U31" s="152"/>
      <c r="V31" s="153"/>
      <c r="W31" s="151"/>
      <c r="X31" s="74"/>
      <c r="Y31" s="74"/>
      <c r="Z31" s="74"/>
      <c r="AA31" s="74" t="n">
        <f aca="false">AH31</f>
        <v>0</v>
      </c>
      <c r="AB31" s="74"/>
      <c r="AC31" s="152"/>
      <c r="AD31" s="152"/>
      <c r="AE31" s="152"/>
      <c r="AF31" s="152"/>
      <c r="AG31" s="74"/>
      <c r="AH31" s="74"/>
      <c r="AI31" s="154"/>
      <c r="AJ31" s="153"/>
      <c r="AK31" s="151"/>
      <c r="AL31" s="74"/>
      <c r="AM31" s="155"/>
      <c r="AN31" s="155"/>
      <c r="AO31" s="155" t="n">
        <v>400000</v>
      </c>
      <c r="AP31" s="155" t="n">
        <v>100000</v>
      </c>
      <c r="AQ31" s="155"/>
      <c r="AR31" s="155" t="n">
        <f aca="false">AO31+AP31+AQ31+AN31</f>
        <v>500000</v>
      </c>
      <c r="AS31" s="65" t="n">
        <f aca="false">AT31+AU31+AV31</f>
        <v>500000</v>
      </c>
      <c r="AT31" s="156"/>
      <c r="AU31" s="74" t="n">
        <v>500000</v>
      </c>
      <c r="AV31" s="74"/>
      <c r="AW31" s="74" t="n">
        <f aca="false">SUM(AX31:BA31)</f>
        <v>0</v>
      </c>
      <c r="AX31" s="152"/>
      <c r="AY31" s="152"/>
      <c r="AZ31" s="152"/>
      <c r="BA31" s="74"/>
      <c r="BB31" s="74"/>
      <c r="BC31" s="152"/>
      <c r="BD31" s="153"/>
      <c r="BE31" s="151"/>
      <c r="BF31" s="152"/>
      <c r="BG31" s="153"/>
      <c r="BH31" s="150"/>
      <c r="BI31" s="157"/>
      <c r="BJ31" s="158"/>
      <c r="BK31" s="162" t="s">
        <v>244</v>
      </c>
      <c r="BL31" s="74" t="n">
        <f aca="false">BE31+BH31+AW31+AR31+AM31+AL31+AA31+Z31+Y31+X31+W31+V31+T31+S31+R31+AK31</f>
        <v>500000</v>
      </c>
      <c r="BM31" s="74" t="n">
        <f aca="false">J31-BL31</f>
        <v>0</v>
      </c>
    </row>
    <row r="32" s="120" customFormat="true" ht="132" hidden="false" customHeight="false" outlineLevel="0" collapsed="false">
      <c r="B32" s="121"/>
      <c r="C32" s="122" t="e">
        <f aca="false">J32-#REF!</f>
        <v>#REF!</v>
      </c>
      <c r="D32" s="123" t="s">
        <v>245</v>
      </c>
      <c r="E32" s="143"/>
      <c r="F32" s="144"/>
      <c r="G32" s="145"/>
      <c r="H32" s="146" t="s">
        <v>74</v>
      </c>
      <c r="I32" s="147" t="s">
        <v>246</v>
      </c>
      <c r="J32" s="148" t="n">
        <v>400000</v>
      </c>
      <c r="K32" s="149" t="n">
        <v>0</v>
      </c>
      <c r="L32" s="150" t="n">
        <f aca="false">J32-K32</f>
        <v>400000</v>
      </c>
      <c r="M32" s="150" t="n">
        <f aca="false">L32-Q32</f>
        <v>400000</v>
      </c>
      <c r="N32" s="151" t="n">
        <v>0</v>
      </c>
      <c r="O32" s="74" t="n">
        <v>0</v>
      </c>
      <c r="P32" s="74" t="n">
        <v>400000</v>
      </c>
      <c r="Q32" s="75" t="n">
        <v>0</v>
      </c>
      <c r="R32" s="151"/>
      <c r="S32" s="74"/>
      <c r="T32" s="74"/>
      <c r="U32" s="152"/>
      <c r="V32" s="153"/>
      <c r="W32" s="151"/>
      <c r="X32" s="74"/>
      <c r="Y32" s="74"/>
      <c r="Z32" s="74"/>
      <c r="AA32" s="74" t="n">
        <f aca="false">AH32</f>
        <v>0</v>
      </c>
      <c r="AB32" s="74"/>
      <c r="AC32" s="152"/>
      <c r="AD32" s="152"/>
      <c r="AE32" s="152"/>
      <c r="AF32" s="152"/>
      <c r="AG32" s="74"/>
      <c r="AH32" s="74"/>
      <c r="AI32" s="154"/>
      <c r="AJ32" s="153"/>
      <c r="AK32" s="151"/>
      <c r="AL32" s="74"/>
      <c r="AM32" s="155"/>
      <c r="AN32" s="155"/>
      <c r="AO32" s="155"/>
      <c r="AP32" s="155"/>
      <c r="AQ32" s="155"/>
      <c r="AR32" s="155" t="n">
        <f aca="false">AO32+AP32+AQ32+AN32</f>
        <v>0</v>
      </c>
      <c r="AS32" s="65" t="n">
        <f aca="false">AT32+AU32+AV32</f>
        <v>0</v>
      </c>
      <c r="AT32" s="156"/>
      <c r="AU32" s="74"/>
      <c r="AV32" s="74"/>
      <c r="AW32" s="74" t="n">
        <f aca="false">SUM(AX32:BA32)</f>
        <v>400000</v>
      </c>
      <c r="AX32" s="152"/>
      <c r="AY32" s="152"/>
      <c r="AZ32" s="152"/>
      <c r="BA32" s="74" t="n">
        <v>400000</v>
      </c>
      <c r="BB32" s="74"/>
      <c r="BC32" s="152"/>
      <c r="BD32" s="153"/>
      <c r="BE32" s="151"/>
      <c r="BF32" s="152"/>
      <c r="BG32" s="153"/>
      <c r="BH32" s="150"/>
      <c r="BI32" s="157"/>
      <c r="BJ32" s="158"/>
      <c r="BK32" s="159" t="s">
        <v>247</v>
      </c>
      <c r="BL32" s="74" t="n">
        <f aca="false">BE32+BH32+AW32+AR32+AM32+AL32+AA32+Z32+Y32+X32+W32+V32+T32+S32+R32+AK32</f>
        <v>400000</v>
      </c>
      <c r="BM32" s="74" t="n">
        <f aca="false">J32-BL32</f>
        <v>0</v>
      </c>
    </row>
    <row r="33" s="120" customFormat="true" ht="93.75" hidden="false" customHeight="false" outlineLevel="0" collapsed="false">
      <c r="B33" s="121"/>
      <c r="C33" s="122" t="e">
        <f aca="false">J33-#REF!</f>
        <v>#REF!</v>
      </c>
      <c r="D33" s="123" t="s">
        <v>248</v>
      </c>
      <c r="E33" s="143"/>
      <c r="F33" s="144" t="n">
        <v>607</v>
      </c>
      <c r="G33" s="145"/>
      <c r="H33" s="146" t="s">
        <v>74</v>
      </c>
      <c r="I33" s="147" t="s">
        <v>249</v>
      </c>
      <c r="J33" s="148" t="n">
        <v>300000</v>
      </c>
      <c r="K33" s="149" t="n">
        <v>0</v>
      </c>
      <c r="L33" s="150" t="n">
        <f aca="false">J33-K33</f>
        <v>300000</v>
      </c>
      <c r="M33" s="150" t="n">
        <f aca="false">L33-Q33</f>
        <v>300000</v>
      </c>
      <c r="N33" s="151" t="n">
        <v>0</v>
      </c>
      <c r="O33" s="74" t="n">
        <v>200000</v>
      </c>
      <c r="P33" s="74" t="n">
        <v>100000</v>
      </c>
      <c r="Q33" s="75" t="n">
        <v>0</v>
      </c>
      <c r="R33" s="151"/>
      <c r="S33" s="74"/>
      <c r="T33" s="74"/>
      <c r="U33" s="152"/>
      <c r="V33" s="153"/>
      <c r="W33" s="151"/>
      <c r="X33" s="74"/>
      <c r="Y33" s="74"/>
      <c r="Z33" s="74"/>
      <c r="AA33" s="74" t="n">
        <f aca="false">AH33</f>
        <v>0</v>
      </c>
      <c r="AB33" s="74"/>
      <c r="AC33" s="152"/>
      <c r="AD33" s="152"/>
      <c r="AE33" s="152"/>
      <c r="AF33" s="152"/>
      <c r="AG33" s="74"/>
      <c r="AH33" s="74"/>
      <c r="AI33" s="154"/>
      <c r="AJ33" s="153"/>
      <c r="AK33" s="151"/>
      <c r="AL33" s="74"/>
      <c r="AM33" s="155"/>
      <c r="AN33" s="155" t="n">
        <f aca="false">100000-100000</f>
        <v>0</v>
      </c>
      <c r="AO33" s="155" t="n">
        <v>200000</v>
      </c>
      <c r="AP33" s="155"/>
      <c r="AQ33" s="155"/>
      <c r="AR33" s="155" t="n">
        <f aca="false">AO33+AP33+AQ33+AN33</f>
        <v>200000</v>
      </c>
      <c r="AS33" s="65" t="n">
        <f aca="false">AT33+AU33+AV33</f>
        <v>500000</v>
      </c>
      <c r="AT33" s="156"/>
      <c r="AU33" s="74" t="n">
        <v>500000</v>
      </c>
      <c r="AV33" s="74"/>
      <c r="AW33" s="74" t="n">
        <f aca="false">SUM(AX33:BA33)</f>
        <v>100000</v>
      </c>
      <c r="AX33" s="152"/>
      <c r="AY33" s="152"/>
      <c r="AZ33" s="152"/>
      <c r="BA33" s="74" t="n">
        <v>100000</v>
      </c>
      <c r="BB33" s="74"/>
      <c r="BC33" s="152"/>
      <c r="BD33" s="153"/>
      <c r="BE33" s="151"/>
      <c r="BF33" s="152"/>
      <c r="BG33" s="153"/>
      <c r="BH33" s="150"/>
      <c r="BI33" s="157"/>
      <c r="BJ33" s="158"/>
      <c r="BK33" s="150" t="s">
        <v>250</v>
      </c>
      <c r="BL33" s="74" t="n">
        <f aca="false">BE33+BH33+AW33+AR33+AM33+AL33+AA33+Z33+Y33+X33+W33+V33+T33+S33+R33+AK33</f>
        <v>300000</v>
      </c>
      <c r="BM33" s="74" t="n">
        <f aca="false">J33-BL33</f>
        <v>0</v>
      </c>
    </row>
    <row r="34" s="120" customFormat="true" ht="70.5" hidden="false" customHeight="false" outlineLevel="0" collapsed="false">
      <c r="B34" s="121"/>
      <c r="C34" s="122" t="e">
        <f aca="false">J34-#REF!</f>
        <v>#REF!</v>
      </c>
      <c r="D34" s="123" t="s">
        <v>251</v>
      </c>
      <c r="E34" s="143"/>
      <c r="F34" s="144"/>
      <c r="G34" s="145"/>
      <c r="H34" s="146" t="s">
        <v>74</v>
      </c>
      <c r="I34" s="147" t="s">
        <v>252</v>
      </c>
      <c r="J34" s="148" t="n">
        <v>500000</v>
      </c>
      <c r="K34" s="149" t="n">
        <v>0</v>
      </c>
      <c r="L34" s="150" t="n">
        <f aca="false">J34-K34</f>
        <v>500000</v>
      </c>
      <c r="M34" s="150" t="n">
        <f aca="false">L34-Q34</f>
        <v>500000</v>
      </c>
      <c r="N34" s="151" t="n">
        <v>350000</v>
      </c>
      <c r="O34" s="74" t="n">
        <v>150000</v>
      </c>
      <c r="P34" s="74" t="n">
        <v>0</v>
      </c>
      <c r="Q34" s="75" t="n">
        <v>0</v>
      </c>
      <c r="R34" s="151"/>
      <c r="S34" s="74"/>
      <c r="T34" s="74"/>
      <c r="U34" s="152"/>
      <c r="V34" s="153"/>
      <c r="W34" s="151"/>
      <c r="X34" s="74"/>
      <c r="Y34" s="74"/>
      <c r="Z34" s="74"/>
      <c r="AA34" s="74" t="n">
        <f aca="false">AH34</f>
        <v>0</v>
      </c>
      <c r="AB34" s="74"/>
      <c r="AC34" s="152"/>
      <c r="AD34" s="152"/>
      <c r="AE34" s="152"/>
      <c r="AF34" s="152"/>
      <c r="AG34" s="74"/>
      <c r="AH34" s="74"/>
      <c r="AI34" s="154"/>
      <c r="AJ34" s="153"/>
      <c r="AK34" s="151"/>
      <c r="AL34" s="74"/>
      <c r="AM34" s="155"/>
      <c r="AN34" s="155"/>
      <c r="AO34" s="155" t="n">
        <v>150000</v>
      </c>
      <c r="AP34" s="155" t="n">
        <v>350000</v>
      </c>
      <c r="AQ34" s="155"/>
      <c r="AR34" s="155" t="n">
        <f aca="false">AO34+AP34+AQ34+AN34</f>
        <v>500000</v>
      </c>
      <c r="AS34" s="65" t="n">
        <f aca="false">AT34+AU34+AV34</f>
        <v>500000</v>
      </c>
      <c r="AT34" s="156"/>
      <c r="AU34" s="74" t="n">
        <v>500000</v>
      </c>
      <c r="AV34" s="74"/>
      <c r="AW34" s="74" t="n">
        <f aca="false">SUM(AX34:BA34)</f>
        <v>0</v>
      </c>
      <c r="AX34" s="152"/>
      <c r="AY34" s="152"/>
      <c r="AZ34" s="152"/>
      <c r="BA34" s="74"/>
      <c r="BB34" s="74"/>
      <c r="BC34" s="152"/>
      <c r="BD34" s="153"/>
      <c r="BE34" s="151"/>
      <c r="BF34" s="152"/>
      <c r="BG34" s="153"/>
      <c r="BH34" s="150"/>
      <c r="BI34" s="157"/>
      <c r="BJ34" s="158"/>
      <c r="BK34" s="150" t="s">
        <v>253</v>
      </c>
      <c r="BL34" s="74" t="n">
        <f aca="false">BE34+BH34+AW34+AR34+AM34+AL34+AA34+Z34+Y34+X34+W34+V34+T34+S34+R34+AK34</f>
        <v>500000</v>
      </c>
      <c r="BM34" s="74" t="n">
        <f aca="false">J34-BL34</f>
        <v>0</v>
      </c>
    </row>
    <row r="35" s="120" customFormat="true" ht="93.75" hidden="false" customHeight="false" outlineLevel="0" collapsed="false">
      <c r="B35" s="121"/>
      <c r="C35" s="122" t="e">
        <f aca="false">J35-#REF!</f>
        <v>#REF!</v>
      </c>
      <c r="D35" s="123" t="s">
        <v>254</v>
      </c>
      <c r="E35" s="163"/>
      <c r="F35" s="164"/>
      <c r="G35" s="165"/>
      <c r="H35" s="166" t="s">
        <v>74</v>
      </c>
      <c r="I35" s="147" t="s">
        <v>255</v>
      </c>
      <c r="J35" s="167" t="n">
        <v>1958287.22</v>
      </c>
      <c r="K35" s="168" t="n">
        <v>0</v>
      </c>
      <c r="L35" s="150" t="n">
        <f aca="false">J35-K35</f>
        <v>1958287.22</v>
      </c>
      <c r="M35" s="150" t="n">
        <f aca="false">L35-Q35</f>
        <v>1958287.22</v>
      </c>
      <c r="N35" s="169" t="n">
        <v>1958287.22</v>
      </c>
      <c r="O35" s="170" t="n">
        <v>0</v>
      </c>
      <c r="P35" s="170" t="n">
        <v>0</v>
      </c>
      <c r="Q35" s="75" t="n">
        <v>0</v>
      </c>
      <c r="R35" s="169"/>
      <c r="S35" s="170"/>
      <c r="T35" s="170" t="n">
        <v>425300</v>
      </c>
      <c r="U35" s="171"/>
      <c r="V35" s="172"/>
      <c r="W35" s="169"/>
      <c r="X35" s="170"/>
      <c r="Y35" s="170"/>
      <c r="Z35" s="170"/>
      <c r="AA35" s="74" t="n">
        <f aca="false">AH35</f>
        <v>1000000</v>
      </c>
      <c r="AB35" s="170"/>
      <c r="AC35" s="171"/>
      <c r="AD35" s="171"/>
      <c r="AE35" s="171"/>
      <c r="AF35" s="171"/>
      <c r="AG35" s="170"/>
      <c r="AH35" s="170" t="n">
        <v>1000000</v>
      </c>
      <c r="AI35" s="173"/>
      <c r="AJ35" s="172"/>
      <c r="AK35" s="169"/>
      <c r="AL35" s="170"/>
      <c r="AM35" s="174"/>
      <c r="AN35" s="174"/>
      <c r="AO35" s="174"/>
      <c r="AP35" s="174" t="n">
        <v>532987.22</v>
      </c>
      <c r="AQ35" s="174"/>
      <c r="AR35" s="174" t="n">
        <f aca="false">AO35+AP35+AQ35+AN35</f>
        <v>532987.22</v>
      </c>
      <c r="AS35" s="65" t="n">
        <f aca="false">AT35+AU35+AV35</f>
        <v>532987.22</v>
      </c>
      <c r="AT35" s="175"/>
      <c r="AU35" s="74" t="n">
        <v>532987.22</v>
      </c>
      <c r="AV35" s="74"/>
      <c r="AW35" s="74" t="n">
        <f aca="false">SUM(AX35:BA35)</f>
        <v>0</v>
      </c>
      <c r="AX35" s="171"/>
      <c r="AY35" s="171"/>
      <c r="AZ35" s="171"/>
      <c r="BA35" s="74"/>
      <c r="BB35" s="170"/>
      <c r="BC35" s="171"/>
      <c r="BD35" s="172"/>
      <c r="BE35" s="169"/>
      <c r="BF35" s="171"/>
      <c r="BG35" s="172"/>
      <c r="BH35" s="176"/>
      <c r="BI35" s="177"/>
      <c r="BJ35" s="178" t="s">
        <v>256</v>
      </c>
      <c r="BK35" s="179" t="s">
        <v>257</v>
      </c>
      <c r="BL35" s="74" t="n">
        <f aca="false">BE35+BH35+AW35+AR35+AM35+AL35+AA35+Z35+Y35+X35+W35+V35+T35+S35+R35+AK35</f>
        <v>1958287.22</v>
      </c>
      <c r="BM35" s="74" t="n">
        <f aca="false">J35-BL35</f>
        <v>0</v>
      </c>
    </row>
    <row r="36" s="120" customFormat="true" ht="136.15" hidden="false" customHeight="true" outlineLevel="0" collapsed="false">
      <c r="B36" s="121"/>
      <c r="C36" s="122" t="e">
        <f aca="false">J36-#REF!</f>
        <v>#REF!</v>
      </c>
      <c r="D36" s="123" t="s">
        <v>258</v>
      </c>
      <c r="E36" s="163"/>
      <c r="F36" s="164"/>
      <c r="G36" s="165"/>
      <c r="H36" s="166" t="s">
        <v>74</v>
      </c>
      <c r="I36" s="147" t="s">
        <v>259</v>
      </c>
      <c r="J36" s="167" t="n">
        <v>750000</v>
      </c>
      <c r="K36" s="168" t="n">
        <v>0</v>
      </c>
      <c r="L36" s="150" t="n">
        <f aca="false">J36-K36</f>
        <v>750000</v>
      </c>
      <c r="M36" s="150" t="n">
        <f aca="false">L36-Q36</f>
        <v>750000</v>
      </c>
      <c r="N36" s="169" t="n">
        <v>0</v>
      </c>
      <c r="O36" s="170" t="n">
        <v>400000</v>
      </c>
      <c r="P36" s="170" t="n">
        <v>350000</v>
      </c>
      <c r="Q36" s="75" t="n">
        <v>0</v>
      </c>
      <c r="R36" s="169"/>
      <c r="S36" s="170"/>
      <c r="T36" s="170"/>
      <c r="U36" s="171"/>
      <c r="V36" s="172"/>
      <c r="W36" s="169"/>
      <c r="X36" s="170"/>
      <c r="Y36" s="170"/>
      <c r="Z36" s="170"/>
      <c r="AA36" s="74" t="n">
        <f aca="false">AH36</f>
        <v>0</v>
      </c>
      <c r="AB36" s="170"/>
      <c r="AC36" s="171"/>
      <c r="AD36" s="171"/>
      <c r="AE36" s="171"/>
      <c r="AF36" s="171"/>
      <c r="AG36" s="170"/>
      <c r="AH36" s="74"/>
      <c r="AI36" s="173"/>
      <c r="AJ36" s="172"/>
      <c r="AK36" s="169"/>
      <c r="AL36" s="170"/>
      <c r="AM36" s="174"/>
      <c r="AN36" s="174"/>
      <c r="AO36" s="174" t="n">
        <v>750000</v>
      </c>
      <c r="AP36" s="174"/>
      <c r="AQ36" s="174"/>
      <c r="AR36" s="174" t="n">
        <f aca="false">AO36+AP36+AQ36+AN36</f>
        <v>750000</v>
      </c>
      <c r="AS36" s="65" t="n">
        <f aca="false">AT36+AU36+AV36</f>
        <v>750000</v>
      </c>
      <c r="AT36" s="175"/>
      <c r="AU36" s="74" t="n">
        <v>750000</v>
      </c>
      <c r="AV36" s="74"/>
      <c r="AW36" s="74" t="n">
        <f aca="false">SUM(AX36:BA36)</f>
        <v>0</v>
      </c>
      <c r="AX36" s="171"/>
      <c r="AY36" s="171"/>
      <c r="AZ36" s="171"/>
      <c r="BA36" s="74"/>
      <c r="BB36" s="170"/>
      <c r="BC36" s="171"/>
      <c r="BD36" s="172"/>
      <c r="BE36" s="169"/>
      <c r="BF36" s="171"/>
      <c r="BG36" s="172"/>
      <c r="BH36" s="176"/>
      <c r="BI36" s="177"/>
      <c r="BJ36" s="178"/>
      <c r="BK36" s="176" t="s">
        <v>260</v>
      </c>
      <c r="BL36" s="74" t="n">
        <f aca="false">BE36+BH36+AW36+AR36+AM36+AL36+AA36+Z36+Y36+X36+W36+V36+T36+S36+R36+AK36</f>
        <v>750000</v>
      </c>
      <c r="BM36" s="74" t="n">
        <f aca="false">J36-BL36</f>
        <v>0</v>
      </c>
    </row>
    <row r="37" s="120" customFormat="true" ht="102" hidden="false" customHeight="false" outlineLevel="0" collapsed="false">
      <c r="B37" s="121"/>
      <c r="C37" s="122" t="e">
        <f aca="false">J37-#REF!</f>
        <v>#REF!</v>
      </c>
      <c r="D37" s="123" t="s">
        <v>261</v>
      </c>
      <c r="E37" s="163"/>
      <c r="F37" s="164"/>
      <c r="G37" s="165"/>
      <c r="H37" s="166" t="s">
        <v>74</v>
      </c>
      <c r="I37" s="147" t="s">
        <v>262</v>
      </c>
      <c r="J37" s="167" t="n">
        <f aca="false">820000-195000</f>
        <v>625000</v>
      </c>
      <c r="K37" s="168" t="n">
        <v>0</v>
      </c>
      <c r="L37" s="150" t="n">
        <f aca="false">J37-K37</f>
        <v>625000</v>
      </c>
      <c r="M37" s="150" t="n">
        <f aca="false">L37-Q37</f>
        <v>625000</v>
      </c>
      <c r="N37" s="169" t="n">
        <v>525000</v>
      </c>
      <c r="O37" s="170" t="n">
        <v>100000</v>
      </c>
      <c r="P37" s="170" t="n">
        <v>0</v>
      </c>
      <c r="Q37" s="75" t="n">
        <v>0</v>
      </c>
      <c r="R37" s="169"/>
      <c r="S37" s="170"/>
      <c r="T37" s="170"/>
      <c r="U37" s="171"/>
      <c r="V37" s="172"/>
      <c r="W37" s="169"/>
      <c r="X37" s="170"/>
      <c r="Y37" s="170"/>
      <c r="Z37" s="170"/>
      <c r="AA37" s="74" t="n">
        <f aca="false">AH37</f>
        <v>0</v>
      </c>
      <c r="AB37" s="170"/>
      <c r="AC37" s="171"/>
      <c r="AD37" s="171"/>
      <c r="AE37" s="171"/>
      <c r="AF37" s="171"/>
      <c r="AG37" s="170"/>
      <c r="AH37" s="74"/>
      <c r="AI37" s="173"/>
      <c r="AJ37" s="172"/>
      <c r="AK37" s="169"/>
      <c r="AL37" s="170"/>
      <c r="AM37" s="174"/>
      <c r="AN37" s="174"/>
      <c r="AO37" s="174" t="n">
        <v>100000</v>
      </c>
      <c r="AP37" s="174" t="n">
        <v>525000</v>
      </c>
      <c r="AQ37" s="174"/>
      <c r="AR37" s="174" t="n">
        <f aca="false">AO37+AP37+AQ37+AN37</f>
        <v>625000</v>
      </c>
      <c r="AS37" s="65" t="n">
        <f aca="false">AT37+AU37+AV37</f>
        <v>820000</v>
      </c>
      <c r="AT37" s="175"/>
      <c r="AU37" s="74" t="n">
        <v>820000</v>
      </c>
      <c r="AV37" s="74"/>
      <c r="AW37" s="74" t="n">
        <f aca="false">SUM(AX37:BA37)</f>
        <v>0</v>
      </c>
      <c r="AX37" s="171"/>
      <c r="AY37" s="171"/>
      <c r="AZ37" s="171"/>
      <c r="BA37" s="74"/>
      <c r="BB37" s="170"/>
      <c r="BC37" s="171"/>
      <c r="BD37" s="172"/>
      <c r="BE37" s="169"/>
      <c r="BF37" s="171"/>
      <c r="BG37" s="172"/>
      <c r="BH37" s="176"/>
      <c r="BI37" s="177"/>
      <c r="BJ37" s="178"/>
      <c r="BK37" s="179" t="s">
        <v>263</v>
      </c>
      <c r="BL37" s="74" t="n">
        <f aca="false">BE37+BH37+AW37+AR37+AM37+AL37+AA37+Z37+Y37+X37+W37+V37+T37+S37+R37+AK37</f>
        <v>625000</v>
      </c>
      <c r="BM37" s="74" t="n">
        <f aca="false">J37-BL37</f>
        <v>0</v>
      </c>
    </row>
    <row r="38" s="120" customFormat="true" ht="69.75" hidden="false" customHeight="false" outlineLevel="0" collapsed="false">
      <c r="B38" s="121"/>
      <c r="C38" s="180" t="e">
        <f aca="false">J38-#REF!</f>
        <v>#REF!</v>
      </c>
      <c r="D38" s="123" t="s">
        <v>264</v>
      </c>
      <c r="E38" s="163"/>
      <c r="F38" s="164"/>
      <c r="G38" s="165"/>
      <c r="H38" s="166" t="s">
        <v>127</v>
      </c>
      <c r="I38" s="147" t="s">
        <v>265</v>
      </c>
      <c r="J38" s="167" t="n">
        <v>950000</v>
      </c>
      <c r="K38" s="168"/>
      <c r="L38" s="150" t="n">
        <f aca="false">J38-K38</f>
        <v>950000</v>
      </c>
      <c r="M38" s="150" t="n">
        <f aca="false">L38-Q38</f>
        <v>190000</v>
      </c>
      <c r="N38" s="169" t="n">
        <v>0</v>
      </c>
      <c r="O38" s="170" t="n">
        <v>190000</v>
      </c>
      <c r="P38" s="170" t="n">
        <v>0</v>
      </c>
      <c r="Q38" s="181" t="n">
        <v>760000</v>
      </c>
      <c r="R38" s="169"/>
      <c r="S38" s="170"/>
      <c r="T38" s="170"/>
      <c r="U38" s="171"/>
      <c r="V38" s="172"/>
      <c r="W38" s="169"/>
      <c r="X38" s="170"/>
      <c r="Y38" s="170"/>
      <c r="Z38" s="170"/>
      <c r="AA38" s="74" t="n">
        <f aca="false">AH38</f>
        <v>0</v>
      </c>
      <c r="AB38" s="170"/>
      <c r="AC38" s="171"/>
      <c r="AD38" s="171"/>
      <c r="AE38" s="171"/>
      <c r="AF38" s="171"/>
      <c r="AG38" s="170"/>
      <c r="AH38" s="74"/>
      <c r="AI38" s="173"/>
      <c r="AJ38" s="172"/>
      <c r="AK38" s="169"/>
      <c r="AL38" s="170"/>
      <c r="AM38" s="174"/>
      <c r="AN38" s="174"/>
      <c r="AO38" s="174"/>
      <c r="AP38" s="174"/>
      <c r="AQ38" s="174"/>
      <c r="AR38" s="174" t="n">
        <f aca="false">AO38+AP38+AQ38+AN38</f>
        <v>0</v>
      </c>
      <c r="AS38" s="65" t="n">
        <f aca="false">AT38+AU38+AV38</f>
        <v>0</v>
      </c>
      <c r="AT38" s="175"/>
      <c r="AU38" s="170"/>
      <c r="AV38" s="170"/>
      <c r="AW38" s="74" t="n">
        <f aca="false">SUM(AX38:BA38)</f>
        <v>190000</v>
      </c>
      <c r="AX38" s="171"/>
      <c r="AY38" s="171"/>
      <c r="AZ38" s="171"/>
      <c r="BA38" s="74" t="n">
        <f aca="false">950000-760000</f>
        <v>190000</v>
      </c>
      <c r="BB38" s="170"/>
      <c r="BC38" s="171"/>
      <c r="BD38" s="172"/>
      <c r="BE38" s="169"/>
      <c r="BF38" s="171"/>
      <c r="BG38" s="172"/>
      <c r="BH38" s="176" t="n">
        <v>760000</v>
      </c>
      <c r="BI38" s="177"/>
      <c r="BJ38" s="178"/>
      <c r="BK38" s="176"/>
      <c r="BL38" s="74" t="n">
        <f aca="false">BE38+BH38+AW38+AR38+AM38+AL38+AA38+Z38+Y38+X38+W38+V38+T38+S38+R38+AK38</f>
        <v>950000</v>
      </c>
      <c r="BM38" s="74" t="n">
        <f aca="false">J38-BL38</f>
        <v>0</v>
      </c>
    </row>
    <row r="39" s="120" customFormat="true" ht="46.5" hidden="false" customHeight="false" outlineLevel="0" collapsed="false">
      <c r="B39" s="121"/>
      <c r="C39" s="180" t="e">
        <f aca="false">J39-#REF!</f>
        <v>#REF!</v>
      </c>
      <c r="D39" s="123" t="s">
        <v>266</v>
      </c>
      <c r="E39" s="163"/>
      <c r="F39" s="164"/>
      <c r="G39" s="165"/>
      <c r="H39" s="166" t="s">
        <v>74</v>
      </c>
      <c r="I39" s="147" t="s">
        <v>140</v>
      </c>
      <c r="J39" s="167" t="n">
        <v>2100000</v>
      </c>
      <c r="K39" s="168" t="n">
        <v>0</v>
      </c>
      <c r="L39" s="150" t="n">
        <f aca="false">J39-K39</f>
        <v>2100000</v>
      </c>
      <c r="M39" s="150" t="n">
        <f aca="false">L39-Q39</f>
        <v>2100000</v>
      </c>
      <c r="N39" s="169" t="n">
        <v>700000</v>
      </c>
      <c r="O39" s="170" t="n">
        <v>700000</v>
      </c>
      <c r="P39" s="170" t="n">
        <v>700000</v>
      </c>
      <c r="Q39" s="181" t="n">
        <v>0</v>
      </c>
      <c r="R39" s="169"/>
      <c r="S39" s="170"/>
      <c r="T39" s="170"/>
      <c r="U39" s="171"/>
      <c r="V39" s="172"/>
      <c r="W39" s="169"/>
      <c r="X39" s="170"/>
      <c r="Y39" s="170"/>
      <c r="Z39" s="170"/>
      <c r="AA39" s="74" t="n">
        <f aca="false">AH39</f>
        <v>0</v>
      </c>
      <c r="AB39" s="170"/>
      <c r="AC39" s="171"/>
      <c r="AD39" s="171"/>
      <c r="AE39" s="171"/>
      <c r="AF39" s="171"/>
      <c r="AG39" s="170"/>
      <c r="AH39" s="74"/>
      <c r="AI39" s="173"/>
      <c r="AJ39" s="172"/>
      <c r="AK39" s="169"/>
      <c r="AL39" s="170"/>
      <c r="AM39" s="174"/>
      <c r="AN39" s="174"/>
      <c r="AO39" s="174"/>
      <c r="AP39" s="174"/>
      <c r="AQ39" s="174"/>
      <c r="AR39" s="174" t="n">
        <f aca="false">AO39+AP39+AQ39+AN39</f>
        <v>0</v>
      </c>
      <c r="AS39" s="65" t="n">
        <f aca="false">AT39+AU39+AV39</f>
        <v>0</v>
      </c>
      <c r="AT39" s="175"/>
      <c r="AU39" s="170"/>
      <c r="AV39" s="170"/>
      <c r="AW39" s="74" t="n">
        <f aca="false">SUM(AX39:BA39)</f>
        <v>2100000</v>
      </c>
      <c r="AX39" s="171"/>
      <c r="AY39" s="171"/>
      <c r="AZ39" s="171"/>
      <c r="BA39" s="74" t="n">
        <v>2100000</v>
      </c>
      <c r="BB39" s="170"/>
      <c r="BC39" s="171"/>
      <c r="BD39" s="172"/>
      <c r="BE39" s="169"/>
      <c r="BF39" s="171"/>
      <c r="BG39" s="172"/>
      <c r="BH39" s="176"/>
      <c r="BI39" s="177"/>
      <c r="BJ39" s="178"/>
      <c r="BK39" s="176"/>
      <c r="BL39" s="74" t="n">
        <f aca="false">BE39+BH39+AW39+AR39+AM39+AL39+AA39+Z39+Y39+X39+W39+V39+T39+S39+R39+AK39</f>
        <v>2100000</v>
      </c>
      <c r="BM39" s="74" t="n">
        <f aca="false">J39-BL39</f>
        <v>0</v>
      </c>
    </row>
    <row r="40" s="120" customFormat="true" ht="93" hidden="false" customHeight="false" outlineLevel="0" collapsed="false">
      <c r="B40" s="121"/>
      <c r="C40" s="180" t="e">
        <f aca="false">J40-#REF!</f>
        <v>#REF!</v>
      </c>
      <c r="D40" s="123" t="s">
        <v>267</v>
      </c>
      <c r="E40" s="163"/>
      <c r="F40" s="164"/>
      <c r="G40" s="165"/>
      <c r="H40" s="166" t="s">
        <v>127</v>
      </c>
      <c r="I40" s="147" t="s">
        <v>268</v>
      </c>
      <c r="J40" s="167" t="n">
        <v>2168100</v>
      </c>
      <c r="K40" s="168" t="n">
        <v>0</v>
      </c>
      <c r="L40" s="150" t="n">
        <f aca="false">J40-K40</f>
        <v>2168100</v>
      </c>
      <c r="M40" s="150" t="n">
        <f aca="false">L40-Q40</f>
        <v>400000</v>
      </c>
      <c r="N40" s="169" t="n">
        <v>0</v>
      </c>
      <c r="O40" s="170" t="n">
        <v>400000</v>
      </c>
      <c r="P40" s="170"/>
      <c r="Q40" s="181" t="n">
        <f aca="false">J40-O40</f>
        <v>1768100</v>
      </c>
      <c r="R40" s="169"/>
      <c r="S40" s="170"/>
      <c r="T40" s="170"/>
      <c r="U40" s="171"/>
      <c r="V40" s="172"/>
      <c r="W40" s="169"/>
      <c r="X40" s="170"/>
      <c r="Y40" s="170"/>
      <c r="Z40" s="170"/>
      <c r="AA40" s="74" t="n">
        <f aca="false">AH40</f>
        <v>0</v>
      </c>
      <c r="AB40" s="170"/>
      <c r="AC40" s="171"/>
      <c r="AD40" s="171"/>
      <c r="AE40" s="171"/>
      <c r="AF40" s="171"/>
      <c r="AG40" s="170"/>
      <c r="AH40" s="74"/>
      <c r="AI40" s="173"/>
      <c r="AJ40" s="172"/>
      <c r="AK40" s="169"/>
      <c r="AL40" s="170"/>
      <c r="AM40" s="174"/>
      <c r="AN40" s="174"/>
      <c r="AO40" s="174" t="n">
        <v>400000</v>
      </c>
      <c r="AP40" s="174"/>
      <c r="AQ40" s="174"/>
      <c r="AR40" s="174" t="n">
        <f aca="false">AO40+AP40+AQ40+AN40</f>
        <v>400000</v>
      </c>
      <c r="AS40" s="65" t="n">
        <f aca="false">AT40+AU40+AV40</f>
        <v>400000</v>
      </c>
      <c r="AT40" s="175"/>
      <c r="AU40" s="170" t="n">
        <v>400000</v>
      </c>
      <c r="AV40" s="170" t="n">
        <f aca="false">1768100-1768100</f>
        <v>0</v>
      </c>
      <c r="AW40" s="74" t="n">
        <f aca="false">SUM(AX40:BA40)</f>
        <v>1768100</v>
      </c>
      <c r="AX40" s="171"/>
      <c r="AY40" s="171"/>
      <c r="AZ40" s="171"/>
      <c r="BA40" s="74" t="n">
        <v>1768100</v>
      </c>
      <c r="BB40" s="170"/>
      <c r="BC40" s="171"/>
      <c r="BD40" s="172"/>
      <c r="BE40" s="169"/>
      <c r="BF40" s="171"/>
      <c r="BG40" s="172"/>
      <c r="BH40" s="176"/>
      <c r="BI40" s="177"/>
      <c r="BJ40" s="178"/>
      <c r="BK40" s="176"/>
      <c r="BL40" s="74" t="n">
        <f aca="false">BE40+BH40+AW40+AR40+AM40+AL40+AA40+Z40+Y40+X40+W40+V40+T40+S40+R40+AK40</f>
        <v>2168100</v>
      </c>
      <c r="BM40" s="74" t="n">
        <f aca="false">J40-BL40</f>
        <v>0</v>
      </c>
    </row>
    <row r="41" s="120" customFormat="true" ht="93" hidden="false" customHeight="false" outlineLevel="0" collapsed="false">
      <c r="B41" s="121"/>
      <c r="C41" s="180" t="e">
        <f aca="false">J41-#REF!</f>
        <v>#REF!</v>
      </c>
      <c r="D41" s="123" t="s">
        <v>269</v>
      </c>
      <c r="E41" s="163"/>
      <c r="F41" s="164" t="n">
        <v>60601</v>
      </c>
      <c r="G41" s="165"/>
      <c r="H41" s="166" t="s">
        <v>74</v>
      </c>
      <c r="I41" s="147" t="s">
        <v>270</v>
      </c>
      <c r="J41" s="167" t="n">
        <v>3000000</v>
      </c>
      <c r="K41" s="168" t="n">
        <v>0</v>
      </c>
      <c r="L41" s="150" t="n">
        <f aca="false">J41-K41</f>
        <v>3000000</v>
      </c>
      <c r="M41" s="150" t="n">
        <f aca="false">L41-Q41</f>
        <v>750000</v>
      </c>
      <c r="N41" s="169" t="n">
        <v>700000</v>
      </c>
      <c r="O41" s="170" t="n">
        <v>50000</v>
      </c>
      <c r="P41" s="170" t="n">
        <v>0</v>
      </c>
      <c r="Q41" s="181" t="n">
        <v>2250000</v>
      </c>
      <c r="R41" s="169"/>
      <c r="S41" s="170"/>
      <c r="T41" s="170"/>
      <c r="U41" s="171"/>
      <c r="V41" s="172"/>
      <c r="W41" s="169"/>
      <c r="X41" s="170"/>
      <c r="Y41" s="170"/>
      <c r="Z41" s="170"/>
      <c r="AA41" s="74" t="n">
        <f aca="false">AH41</f>
        <v>0</v>
      </c>
      <c r="AB41" s="170"/>
      <c r="AC41" s="171"/>
      <c r="AD41" s="171"/>
      <c r="AE41" s="171"/>
      <c r="AF41" s="171"/>
      <c r="AG41" s="170"/>
      <c r="AH41" s="74"/>
      <c r="AI41" s="173"/>
      <c r="AJ41" s="172"/>
      <c r="AK41" s="169"/>
      <c r="AL41" s="170"/>
      <c r="AM41" s="174"/>
      <c r="AN41" s="174"/>
      <c r="AO41" s="174" t="n">
        <f aca="false">500000-500000</f>
        <v>0</v>
      </c>
      <c r="AP41" s="174" t="n">
        <v>250000</v>
      </c>
      <c r="AQ41" s="174"/>
      <c r="AR41" s="174" t="n">
        <f aca="false">AO41+AP41+AQ41+AN41</f>
        <v>250000</v>
      </c>
      <c r="AS41" s="65" t="n">
        <f aca="false">AT41+AU41+AV41</f>
        <v>750000</v>
      </c>
      <c r="AT41" s="175"/>
      <c r="AU41" s="74" t="n">
        <v>750000</v>
      </c>
      <c r="AV41" s="74"/>
      <c r="AW41" s="74" t="n">
        <f aca="false">SUM(AX41:BA41)</f>
        <v>500000</v>
      </c>
      <c r="AX41" s="171"/>
      <c r="AY41" s="171"/>
      <c r="AZ41" s="171"/>
      <c r="BA41" s="74" t="n">
        <f aca="false">2250000-2250000+500000</f>
        <v>500000</v>
      </c>
      <c r="BB41" s="170"/>
      <c r="BC41" s="171"/>
      <c r="BD41" s="172"/>
      <c r="BE41" s="169"/>
      <c r="BF41" s="171"/>
      <c r="BG41" s="172"/>
      <c r="BH41" s="176" t="n">
        <v>2250000</v>
      </c>
      <c r="BI41" s="177"/>
      <c r="BJ41" s="178" t="s">
        <v>192</v>
      </c>
      <c r="BK41" s="179" t="s">
        <v>271</v>
      </c>
      <c r="BL41" s="74" t="n">
        <f aca="false">BE41+BH41+AW41+AR41+AM41+AL41+AA41+Z41+Y41+X41+W41+V41+T41+S41+R41+AK41</f>
        <v>3000000</v>
      </c>
      <c r="BM41" s="74" t="n">
        <f aca="false">J41-BL41</f>
        <v>0</v>
      </c>
    </row>
    <row r="42" s="120" customFormat="true" ht="69.75" hidden="false" customHeight="false" outlineLevel="0" collapsed="false">
      <c r="B42" s="121"/>
      <c r="C42" s="180" t="e">
        <f aca="false">J42-#REF!</f>
        <v>#REF!</v>
      </c>
      <c r="D42" s="123" t="s">
        <v>272</v>
      </c>
      <c r="E42" s="163"/>
      <c r="F42" s="164"/>
      <c r="G42" s="165"/>
      <c r="H42" s="166" t="s">
        <v>127</v>
      </c>
      <c r="I42" s="147" t="s">
        <v>273</v>
      </c>
      <c r="J42" s="167" t="n">
        <v>5000000</v>
      </c>
      <c r="K42" s="168" t="n">
        <v>0</v>
      </c>
      <c r="L42" s="150" t="n">
        <f aca="false">J42-K42</f>
        <v>5000000</v>
      </c>
      <c r="M42" s="150" t="n">
        <f aca="false">L42-Q42</f>
        <v>500000</v>
      </c>
      <c r="N42" s="169" t="n">
        <v>0</v>
      </c>
      <c r="O42" s="170" t="n">
        <v>500000</v>
      </c>
      <c r="P42" s="170" t="n">
        <v>0</v>
      </c>
      <c r="Q42" s="181" t="n">
        <v>4500000</v>
      </c>
      <c r="R42" s="169"/>
      <c r="S42" s="170"/>
      <c r="T42" s="170"/>
      <c r="U42" s="171"/>
      <c r="V42" s="172"/>
      <c r="W42" s="169"/>
      <c r="X42" s="170"/>
      <c r="Y42" s="170"/>
      <c r="Z42" s="170"/>
      <c r="AA42" s="74" t="n">
        <f aca="false">AH42</f>
        <v>0</v>
      </c>
      <c r="AB42" s="170"/>
      <c r="AC42" s="171"/>
      <c r="AD42" s="171"/>
      <c r="AE42" s="171"/>
      <c r="AF42" s="171"/>
      <c r="AG42" s="170"/>
      <c r="AH42" s="74"/>
      <c r="AI42" s="173"/>
      <c r="AJ42" s="172"/>
      <c r="AK42" s="169"/>
      <c r="AL42" s="170"/>
      <c r="AM42" s="174"/>
      <c r="AN42" s="174"/>
      <c r="AO42" s="174" t="n">
        <f aca="false">500000-500000</f>
        <v>0</v>
      </c>
      <c r="AP42" s="174"/>
      <c r="AQ42" s="174"/>
      <c r="AR42" s="174" t="n">
        <f aca="false">AO42+AP42+AQ42+AN42</f>
        <v>0</v>
      </c>
      <c r="AS42" s="65" t="n">
        <f aca="false">AT42+AU42+AV42</f>
        <v>500000</v>
      </c>
      <c r="AT42" s="175"/>
      <c r="AU42" s="170" t="n">
        <v>500000</v>
      </c>
      <c r="AV42" s="170" t="n">
        <f aca="false">4500000-4500000</f>
        <v>0</v>
      </c>
      <c r="AW42" s="74" t="n">
        <f aca="false">SUM(AX42:BA42)</f>
        <v>1000000</v>
      </c>
      <c r="AX42" s="171"/>
      <c r="AY42" s="171"/>
      <c r="AZ42" s="171"/>
      <c r="BA42" s="74" t="n">
        <f aca="false">4500000+500000-4000000</f>
        <v>1000000</v>
      </c>
      <c r="BB42" s="170"/>
      <c r="BC42" s="171"/>
      <c r="BD42" s="172"/>
      <c r="BE42" s="169"/>
      <c r="BF42" s="171"/>
      <c r="BG42" s="172"/>
      <c r="BH42" s="176" t="n">
        <v>4000000</v>
      </c>
      <c r="BI42" s="177"/>
      <c r="BJ42" s="178"/>
      <c r="BK42" s="176" t="s">
        <v>274</v>
      </c>
      <c r="BL42" s="74" t="n">
        <f aca="false">BE42+BH42+AW42+AR42+AM42+AL42+AA42+Z42+Y42+X42+W42+V42+T42+S42+R42+AK42</f>
        <v>5000000</v>
      </c>
      <c r="BM42" s="74" t="n">
        <f aca="false">J42-BL42</f>
        <v>0</v>
      </c>
    </row>
    <row r="43" s="120" customFormat="true" ht="69.75" hidden="false" customHeight="false" outlineLevel="0" collapsed="false">
      <c r="B43" s="121"/>
      <c r="C43" s="180"/>
      <c r="D43" s="123" t="s">
        <v>275</v>
      </c>
      <c r="E43" s="163"/>
      <c r="F43" s="164"/>
      <c r="G43" s="165"/>
      <c r="H43" s="166"/>
      <c r="I43" s="147" t="s">
        <v>276</v>
      </c>
      <c r="J43" s="167" t="n">
        <v>800000</v>
      </c>
      <c r="K43" s="168" t="n">
        <v>0</v>
      </c>
      <c r="L43" s="150" t="n">
        <f aca="false">J43-K43</f>
        <v>800000</v>
      </c>
      <c r="M43" s="150" t="n">
        <f aca="false">L43-Q43</f>
        <v>0</v>
      </c>
      <c r="N43" s="169" t="n">
        <v>0</v>
      </c>
      <c r="O43" s="170" t="n">
        <v>0</v>
      </c>
      <c r="P43" s="170" t="n">
        <v>0</v>
      </c>
      <c r="Q43" s="181" t="n">
        <v>800000</v>
      </c>
      <c r="R43" s="169"/>
      <c r="S43" s="170"/>
      <c r="T43" s="170"/>
      <c r="U43" s="171"/>
      <c r="V43" s="172"/>
      <c r="W43" s="169"/>
      <c r="X43" s="170"/>
      <c r="Y43" s="170"/>
      <c r="Z43" s="170"/>
      <c r="AA43" s="74" t="n">
        <f aca="false">AH43</f>
        <v>0</v>
      </c>
      <c r="AB43" s="170"/>
      <c r="AC43" s="171"/>
      <c r="AD43" s="171"/>
      <c r="AE43" s="171"/>
      <c r="AF43" s="171"/>
      <c r="AG43" s="170"/>
      <c r="AH43" s="74"/>
      <c r="AI43" s="173"/>
      <c r="AJ43" s="172"/>
      <c r="AK43" s="169"/>
      <c r="AL43" s="170"/>
      <c r="AM43" s="174"/>
      <c r="AN43" s="174"/>
      <c r="AO43" s="74"/>
      <c r="AP43" s="74"/>
      <c r="AQ43" s="74"/>
      <c r="AR43" s="74" t="n">
        <f aca="false">AO43+AP43+AQ43+AN43</f>
        <v>0</v>
      </c>
      <c r="AS43" s="65" t="n">
        <f aca="false">AT43+AU43+AV43</f>
        <v>0</v>
      </c>
      <c r="AT43" s="175"/>
      <c r="AU43" s="170" t="n">
        <f aca="false">800000-800000</f>
        <v>0</v>
      </c>
      <c r="AV43" s="170"/>
      <c r="AW43" s="74" t="n">
        <f aca="false">SUM(AX43:BA43)</f>
        <v>0</v>
      </c>
      <c r="AX43" s="171"/>
      <c r="AY43" s="171"/>
      <c r="AZ43" s="171"/>
      <c r="BA43" s="74"/>
      <c r="BB43" s="170"/>
      <c r="BC43" s="171"/>
      <c r="BD43" s="172"/>
      <c r="BE43" s="169"/>
      <c r="BF43" s="171"/>
      <c r="BG43" s="172"/>
      <c r="BH43" s="176" t="n">
        <v>800000</v>
      </c>
      <c r="BI43" s="177"/>
      <c r="BJ43" s="178"/>
      <c r="BK43" s="182"/>
      <c r="BL43" s="74" t="n">
        <f aca="false">BE43+BH43+AW43+AR43+AM43+AL43+AA43+Z43+Y43+X43+W43+V43+T43+S43+R43+AK43</f>
        <v>800000</v>
      </c>
      <c r="BM43" s="74" t="n">
        <f aca="false">J43-BL43</f>
        <v>0</v>
      </c>
    </row>
    <row r="44" s="120" customFormat="true" ht="69.75" hidden="false" customHeight="false" outlineLevel="0" collapsed="false">
      <c r="B44" s="121"/>
      <c r="C44" s="180"/>
      <c r="D44" s="123" t="s">
        <v>277</v>
      </c>
      <c r="E44" s="163"/>
      <c r="F44" s="164"/>
      <c r="G44" s="165"/>
      <c r="H44" s="166"/>
      <c r="I44" s="147" t="s">
        <v>278</v>
      </c>
      <c r="J44" s="167" t="n">
        <v>500000</v>
      </c>
      <c r="K44" s="168"/>
      <c r="L44" s="150" t="n">
        <f aca="false">J44-K44</f>
        <v>500000</v>
      </c>
      <c r="M44" s="150"/>
      <c r="N44" s="169" t="n">
        <v>500000</v>
      </c>
      <c r="O44" s="170"/>
      <c r="P44" s="170"/>
      <c r="Q44" s="181"/>
      <c r="R44" s="169"/>
      <c r="S44" s="170"/>
      <c r="T44" s="170"/>
      <c r="U44" s="171"/>
      <c r="V44" s="172"/>
      <c r="W44" s="169"/>
      <c r="X44" s="170"/>
      <c r="Y44" s="170"/>
      <c r="Z44" s="170"/>
      <c r="AA44" s="74" t="n">
        <f aca="false">AH44</f>
        <v>0</v>
      </c>
      <c r="AB44" s="170"/>
      <c r="AC44" s="171"/>
      <c r="AD44" s="171"/>
      <c r="AE44" s="171"/>
      <c r="AF44" s="171"/>
      <c r="AG44" s="170"/>
      <c r="AH44" s="74"/>
      <c r="AI44" s="173"/>
      <c r="AJ44" s="172"/>
      <c r="AK44" s="169"/>
      <c r="AL44" s="170"/>
      <c r="AM44" s="174"/>
      <c r="AN44" s="174"/>
      <c r="AO44" s="74"/>
      <c r="AP44" s="74"/>
      <c r="AQ44" s="74"/>
      <c r="AR44" s="74" t="n">
        <f aca="false">AO44+AP44+AQ44+AN44</f>
        <v>0</v>
      </c>
      <c r="AS44" s="65"/>
      <c r="AT44" s="175"/>
      <c r="AU44" s="170"/>
      <c r="AV44" s="170"/>
      <c r="AW44" s="74" t="n">
        <f aca="false">SUM(AX44:BA44)</f>
        <v>500000</v>
      </c>
      <c r="AX44" s="171"/>
      <c r="AY44" s="171"/>
      <c r="AZ44" s="171"/>
      <c r="BA44" s="74" t="n">
        <v>500000</v>
      </c>
      <c r="BB44" s="170"/>
      <c r="BC44" s="171"/>
      <c r="BD44" s="172"/>
      <c r="BE44" s="169"/>
      <c r="BF44" s="171"/>
      <c r="BG44" s="172"/>
      <c r="BH44" s="176"/>
      <c r="BI44" s="177"/>
      <c r="BJ44" s="178"/>
      <c r="BK44" s="182"/>
      <c r="BL44" s="74" t="n">
        <f aca="false">BE44+BH44+AW44+AR44+AM44+AL44+AA44+Z44+Y44+X44+W44+V44+T44+S44+R44+AK44</f>
        <v>500000</v>
      </c>
      <c r="BM44" s="74" t="n">
        <f aca="false">J44-BL44</f>
        <v>0</v>
      </c>
    </row>
    <row r="45" s="120" customFormat="true" ht="81.75" hidden="false" customHeight="true" outlineLevel="0" collapsed="false">
      <c r="B45" s="121"/>
      <c r="C45" s="180"/>
      <c r="D45" s="123" t="s">
        <v>279</v>
      </c>
      <c r="E45" s="163"/>
      <c r="F45" s="164"/>
      <c r="G45" s="165"/>
      <c r="H45" s="166"/>
      <c r="I45" s="147" t="s">
        <v>280</v>
      </c>
      <c r="J45" s="167" t="n">
        <v>500000</v>
      </c>
      <c r="K45" s="168" t="n">
        <v>0</v>
      </c>
      <c r="L45" s="150" t="n">
        <f aca="false">J45-K45</f>
        <v>500000</v>
      </c>
      <c r="M45" s="150" t="n">
        <f aca="false">L45-Q45</f>
        <v>500000</v>
      </c>
      <c r="N45" s="169" t="n">
        <v>0</v>
      </c>
      <c r="O45" s="170" t="n">
        <v>50000</v>
      </c>
      <c r="P45" s="170" t="n">
        <v>450000</v>
      </c>
      <c r="Q45" s="181" t="n">
        <f aca="false">500000-500000</f>
        <v>0</v>
      </c>
      <c r="R45" s="169"/>
      <c r="S45" s="170"/>
      <c r="T45" s="170"/>
      <c r="U45" s="171"/>
      <c r="V45" s="172"/>
      <c r="W45" s="169"/>
      <c r="X45" s="170"/>
      <c r="Y45" s="170"/>
      <c r="Z45" s="170"/>
      <c r="AA45" s="74" t="n">
        <f aca="false">AH45</f>
        <v>0</v>
      </c>
      <c r="AB45" s="170"/>
      <c r="AC45" s="171"/>
      <c r="AD45" s="171"/>
      <c r="AE45" s="171"/>
      <c r="AF45" s="171"/>
      <c r="AG45" s="170"/>
      <c r="AH45" s="74"/>
      <c r="AI45" s="173"/>
      <c r="AJ45" s="172"/>
      <c r="AK45" s="169"/>
      <c r="AL45" s="170"/>
      <c r="AM45" s="174"/>
      <c r="AN45" s="174"/>
      <c r="AO45" s="74"/>
      <c r="AP45" s="74"/>
      <c r="AQ45" s="74"/>
      <c r="AR45" s="74" t="n">
        <f aca="false">AO45+AP45+AQ45+AN45</f>
        <v>0</v>
      </c>
      <c r="AS45" s="65" t="n">
        <f aca="false">AT45+AU45+AV45</f>
        <v>0</v>
      </c>
      <c r="AT45" s="175"/>
      <c r="AU45" s="170"/>
      <c r="AV45" s="170"/>
      <c r="AW45" s="74" t="n">
        <f aca="false">SUM(AX45:BA45)</f>
        <v>500000</v>
      </c>
      <c r="AX45" s="171"/>
      <c r="AY45" s="171"/>
      <c r="AZ45" s="171"/>
      <c r="BA45" s="74" t="n">
        <v>500000</v>
      </c>
      <c r="BB45" s="170"/>
      <c r="BC45" s="171"/>
      <c r="BD45" s="172"/>
      <c r="BE45" s="169"/>
      <c r="BF45" s="171"/>
      <c r="BG45" s="172"/>
      <c r="BH45" s="176"/>
      <c r="BI45" s="177"/>
      <c r="BJ45" s="178"/>
      <c r="BK45" s="182" t="s">
        <v>281</v>
      </c>
      <c r="BL45" s="74" t="n">
        <f aca="false">BE45+BH45+AW45+AR45+AM45+AL45+AA45+Z45+Y45+X45+W45+V45+T45+S45+R45+AK45</f>
        <v>500000</v>
      </c>
      <c r="BM45" s="74" t="n">
        <f aca="false">J45-BL45</f>
        <v>0</v>
      </c>
    </row>
    <row r="46" customFormat="false" ht="26.25" hidden="false" customHeight="false" outlineLevel="0" collapsed="false">
      <c r="B46" s="9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4"/>
      <c r="BI46" s="185"/>
      <c r="BK46" s="184"/>
      <c r="BL46" s="4" t="n">
        <f aca="false">BH46+BE46+BB46+AW46+AS46+AM46+AK46+AL46+AA46+Z46+Y46+X46+W46+V46+T46+S46+R46-AS46+AR46</f>
        <v>0</v>
      </c>
      <c r="BM46" s="4" t="n">
        <f aca="false">J46-BL46</f>
        <v>0</v>
      </c>
    </row>
    <row r="47" customFormat="false" ht="47.25" hidden="false" customHeight="false" outlineLevel="0" collapsed="false">
      <c r="B47" s="9"/>
      <c r="C47" s="186" t="e">
        <f aca="false">SUM(C10:C45)</f>
        <v>#REF!</v>
      </c>
      <c r="I47" s="187" t="s">
        <v>282</v>
      </c>
      <c r="J47" s="186" t="n">
        <f aca="false">SUM(J10:J45)</f>
        <v>183587814.06</v>
      </c>
      <c r="K47" s="186" t="n">
        <f aca="false">SUM(K10:K45)</f>
        <v>150097403.11</v>
      </c>
      <c r="L47" s="186" t="n">
        <f aca="false">SUM(L10:L45)</f>
        <v>33490410.95</v>
      </c>
      <c r="M47" s="186" t="n">
        <f aca="false">L47-Q47</f>
        <v>23412310.95</v>
      </c>
      <c r="N47" s="186" t="n">
        <f aca="false">SUM(N10:N45)</f>
        <v>10252316.95</v>
      </c>
      <c r="O47" s="186" t="n">
        <f aca="false">SUM(O10:O45)</f>
        <v>7469994</v>
      </c>
      <c r="P47" s="186" t="n">
        <f aca="false">SUM(P10:P45)</f>
        <v>5690000</v>
      </c>
      <c r="Q47" s="186" t="n">
        <f aca="false">SUM(Q10:Q45)</f>
        <v>10078100</v>
      </c>
      <c r="R47" s="186" t="n">
        <f aca="false">SUM(R10:R45)</f>
        <v>0</v>
      </c>
      <c r="S47" s="186" t="n">
        <f aca="false">SUM(S10:S45)</f>
        <v>0</v>
      </c>
      <c r="T47" s="186" t="n">
        <f aca="false">SUM(T10:T45)</f>
        <v>44383300</v>
      </c>
      <c r="U47" s="186" t="n">
        <f aca="false">SUM(U10:U45)</f>
        <v>500000</v>
      </c>
      <c r="V47" s="186" t="n">
        <f aca="false">SUM(V10:V45)</f>
        <v>0</v>
      </c>
      <c r="W47" s="186" t="n">
        <f aca="false">SUM(W10:W45)</f>
        <v>0</v>
      </c>
      <c r="X47" s="186" t="n">
        <f aca="false">SUM(X10:X45)</f>
        <v>0</v>
      </c>
      <c r="Y47" s="186" t="n">
        <f aca="false">SUM(Y10:Y45)</f>
        <v>7150000</v>
      </c>
      <c r="Z47" s="186" t="n">
        <f aca="false">SUM(Z10:Z45)</f>
        <v>0</v>
      </c>
      <c r="AA47" s="186" t="n">
        <f aca="false">SUM(AA10:AA45)</f>
        <v>48625226.44</v>
      </c>
      <c r="AB47" s="186" t="n">
        <f aca="false">SUM(AB10:AB45)</f>
        <v>0</v>
      </c>
      <c r="AC47" s="186" t="n">
        <f aca="false">SUM(AC10:AC45)</f>
        <v>0</v>
      </c>
      <c r="AD47" s="186" t="n">
        <f aca="false">SUM(AD10:AD45)</f>
        <v>0</v>
      </c>
      <c r="AE47" s="186" t="n">
        <f aca="false">SUM(AE10:AE45)</f>
        <v>0</v>
      </c>
      <c r="AF47" s="186" t="n">
        <f aca="false">SUM(AF10:AF45)</f>
        <v>0</v>
      </c>
      <c r="AG47" s="186" t="n">
        <f aca="false">SUM(AG10:AG45)</f>
        <v>0</v>
      </c>
      <c r="AH47" s="186" t="n">
        <f aca="false">SUM(AH10:AH45)</f>
        <v>48625226.44</v>
      </c>
      <c r="AI47" s="186" t="n">
        <f aca="false">SUM(AI10:AI45)</f>
        <v>0</v>
      </c>
      <c r="AJ47" s="186" t="n">
        <f aca="false">SUM(AJ10:AJ45)</f>
        <v>0</v>
      </c>
      <c r="AK47" s="186" t="n">
        <f aca="false">SUM(AK10:AK45)</f>
        <v>2022730</v>
      </c>
      <c r="AL47" s="186" t="n">
        <f aca="false">SUM(AL10:AL45)</f>
        <v>233200</v>
      </c>
      <c r="AM47" s="186" t="n">
        <f aca="false">SUM(AM10:AM45)</f>
        <v>0</v>
      </c>
      <c r="AN47" s="186" t="n">
        <f aca="false">SUM(AN10:AN45)</f>
        <v>0</v>
      </c>
      <c r="AO47" s="186" t="n">
        <f aca="false">SUM(AO10:AO45)</f>
        <v>3529994</v>
      </c>
      <c r="AP47" s="186" t="n">
        <f aca="false">SUM(AP10:AP45)</f>
        <v>4530494.75</v>
      </c>
      <c r="AQ47" s="186" t="n">
        <f aca="false">SUM(AQ10:AQ45)</f>
        <v>7933718.87</v>
      </c>
      <c r="AR47" s="186" t="n">
        <f aca="false">SUM(AR10:AR45)</f>
        <v>15994207.62</v>
      </c>
      <c r="AS47" s="186" t="n">
        <f aca="false">SUM(AS10:AS45)</f>
        <v>19729207.62</v>
      </c>
      <c r="AT47" s="186" t="n">
        <f aca="false">SUM(AT10:AT45)</f>
        <v>1574224.8</v>
      </c>
      <c r="AU47" s="186" t="n">
        <f aca="false">SUM(AU10:AU45)</f>
        <v>16804982.82</v>
      </c>
      <c r="AV47" s="186" t="n">
        <f aca="false">SUM(AV10:AV45)</f>
        <v>1350000</v>
      </c>
      <c r="AW47" s="186" t="n">
        <f aca="false">SUM(AW10:AW45)</f>
        <v>9598100</v>
      </c>
      <c r="AX47" s="186" t="n">
        <f aca="false">SUM(AX10:AX45)</f>
        <v>0</v>
      </c>
      <c r="AY47" s="186" t="n">
        <f aca="false">SUM(AY10:AY45)</f>
        <v>0</v>
      </c>
      <c r="AZ47" s="186" t="n">
        <f aca="false">SUM(AZ10:AZ45)</f>
        <v>0</v>
      </c>
      <c r="BA47" s="186" t="n">
        <f aca="false">SUM(BA10:BA45)</f>
        <v>9598100</v>
      </c>
      <c r="BB47" s="186" t="n">
        <f aca="false">SUM(BB10:BB45)</f>
        <v>0</v>
      </c>
      <c r="BC47" s="186" t="n">
        <f aca="false">SUM(BC10:BC45)</f>
        <v>0</v>
      </c>
      <c r="BD47" s="186" t="n">
        <f aca="false">SUM(BD10:BD45)</f>
        <v>0</v>
      </c>
      <c r="BE47" s="186" t="n">
        <f aca="false">SUM(BE10:BE45)</f>
        <v>47771050</v>
      </c>
      <c r="BF47" s="186" t="n">
        <f aca="false">SUM(BF10:BF45)</f>
        <v>0</v>
      </c>
      <c r="BG47" s="186" t="n">
        <f aca="false">SUM(BG10:BG45)</f>
        <v>0</v>
      </c>
      <c r="BH47" s="186" t="n">
        <f aca="false">SUM(BH10:BH45)</f>
        <v>7810000</v>
      </c>
      <c r="BI47" s="188" t="n">
        <f aca="false">SUM(BI10:BI45)</f>
        <v>0</v>
      </c>
      <c r="BJ47" s="188" t="n">
        <f aca="false">SUM(BJ10:BJ45)</f>
        <v>0</v>
      </c>
      <c r="BK47" s="186"/>
      <c r="BL47" s="4" t="n">
        <f aca="false">SUM(BL10:BL46)</f>
        <v>183587814.06</v>
      </c>
      <c r="BM47" s="4" t="n">
        <f aca="false">SUM(BM10:BM46)</f>
        <v>0</v>
      </c>
    </row>
    <row r="48" customFormat="false" ht="26.25" hidden="false" customHeight="false" outlineLevel="0" collapsed="false">
      <c r="B48" s="9"/>
      <c r="AU48" s="188" t="n">
        <v>10672957.22</v>
      </c>
    </row>
    <row r="49" customFormat="false" ht="63.75" hidden="false" customHeight="true" outlineLevel="0" collapsed="false">
      <c r="M49" s="184" t="n">
        <f aca="false">L47-M47</f>
        <v>10078100</v>
      </c>
      <c r="N49" s="184"/>
      <c r="AM49" s="107"/>
      <c r="AN49" s="107"/>
      <c r="AO49" s="107"/>
      <c r="AP49" s="107"/>
      <c r="AQ49" s="189" t="n">
        <f aca="false">AS47-AR47</f>
        <v>3735000</v>
      </c>
      <c r="AR49" s="107"/>
      <c r="AS49" s="190" t="n">
        <f aca="false">[1]PISTOIA2016!AN55</f>
        <v>20307550.78</v>
      </c>
    </row>
    <row r="50" customFormat="false" ht="63.75" hidden="false" customHeight="true" outlineLevel="0" collapsed="false">
      <c r="AQ50" s="189" t="n">
        <f aca="false">AS10-AR10</f>
        <v>0</v>
      </c>
      <c r="AS50" s="190"/>
    </row>
    <row r="51" customFormat="false" ht="25.5" hidden="false" customHeight="false" outlineLevel="0" collapsed="false">
      <c r="N51" s="184"/>
      <c r="AS51" s="190" t="n">
        <f aca="false">AS47-AS49</f>
        <v>-578343.16</v>
      </c>
    </row>
  </sheetData>
  <mergeCells count="17"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Q6"/>
    <mergeCell ref="R6:T6"/>
    <mergeCell ref="W6:AJ6"/>
    <mergeCell ref="AK6:BB6"/>
    <mergeCell ref="BE6:BE8"/>
    <mergeCell ref="BH6:BH8"/>
    <mergeCell ref="BK6:BK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N72"/>
  <sheetViews>
    <sheetView showFormulas="false" showGridLines="true" showRowColHeaders="true" showZeros="true" rightToLeft="false" tabSelected="false" showOutlineSymbols="true" defaultGridColor="true" view="normal" topLeftCell="D28" colorId="64" zoomScale="45" zoomScaleNormal="45" zoomScalePageLayoutView="100" workbookViewId="0">
      <selection pane="topLeft" activeCell="D4" activeCellId="0" sqref="D4:BH32"/>
    </sheetView>
  </sheetViews>
  <sheetFormatPr defaultColWidth="7.9921875" defaultRowHeight="27" zeroHeight="false" outlineLevelRow="0" outlineLevelCol="0"/>
  <cols>
    <col collapsed="false" customWidth="false" hidden="true" outlineLevel="0" max="1" min="1" style="3" width="7.99"/>
    <col collapsed="false" customWidth="false" hidden="true" outlineLevel="0" max="3" min="2" style="1" width="7.99"/>
    <col collapsed="false" customWidth="true" hidden="false" outlineLevel="0" max="4" min="4" style="191" width="18.7"/>
    <col collapsed="false" customWidth="true" hidden="true" outlineLevel="0" max="5" min="5" style="3" width="18.14"/>
    <col collapsed="false" customWidth="true" hidden="true" outlineLevel="0" max="6" min="6" style="3" width="9.85"/>
    <col collapsed="false" customWidth="true" hidden="true" outlineLevel="0" max="7" min="7" style="3" width="16.13"/>
    <col collapsed="false" customWidth="true" hidden="true" outlineLevel="0" max="8" min="8" style="3" width="11.7"/>
    <col collapsed="false" customWidth="true" hidden="false" outlineLevel="0" max="9" min="9" style="1" width="53.28"/>
    <col collapsed="false" customWidth="true" hidden="false" outlineLevel="0" max="10" min="10" style="1" width="34.71"/>
    <col collapsed="false" customWidth="true" hidden="false" outlineLevel="0" max="11" min="11" style="1" width="35.42"/>
    <col collapsed="false" customWidth="true" hidden="true" outlineLevel="0" max="12" min="12" style="1" width="36.14"/>
    <col collapsed="false" customWidth="false" hidden="true" outlineLevel="0" max="13" min="13" style="1" width="7.99"/>
    <col collapsed="false" customWidth="true" hidden="false" outlineLevel="0" max="14" min="14" style="1" width="31.99"/>
    <col collapsed="false" customWidth="true" hidden="false" outlineLevel="0" max="15" min="15" style="1" width="36.7"/>
    <col collapsed="false" customWidth="true" hidden="false" outlineLevel="0" max="16" min="16" style="1" width="30.28"/>
    <col collapsed="false" customWidth="true" hidden="false" outlineLevel="0" max="17" min="17" style="1" width="31.14"/>
    <col collapsed="false" customWidth="true" hidden="false" outlineLevel="0" max="18" min="18" style="1" width="29.85"/>
    <col collapsed="false" customWidth="true" hidden="false" outlineLevel="0" max="19" min="19" style="1" width="26.84"/>
    <col collapsed="false" customWidth="true" hidden="false" outlineLevel="0" max="20" min="20" style="1" width="34.41"/>
    <col collapsed="false" customWidth="true" hidden="true" outlineLevel="0" max="21" min="21" style="1" width="28.7"/>
    <col collapsed="false" customWidth="true" hidden="true" outlineLevel="0" max="22" min="22" style="1" width="27.42"/>
    <col collapsed="false" customWidth="true" hidden="false" outlineLevel="0" max="23" min="23" style="1" width="27.56"/>
    <col collapsed="false" customWidth="true" hidden="false" outlineLevel="0" max="24" min="24" style="1" width="22.14"/>
    <col collapsed="false" customWidth="true" hidden="false" outlineLevel="0" max="25" min="25" style="1" width="33.41"/>
    <col collapsed="false" customWidth="true" hidden="false" outlineLevel="0" max="26" min="26" style="1" width="29.56"/>
    <col collapsed="false" customWidth="true" hidden="false" outlineLevel="0" max="27" min="27" style="1" width="30.99"/>
    <col collapsed="false" customWidth="true" hidden="true" outlineLevel="0" max="28" min="28" style="1" width="12.85"/>
    <col collapsed="false" customWidth="true" hidden="true" outlineLevel="0" max="29" min="29" style="1" width="25.41"/>
    <col collapsed="false" customWidth="true" hidden="true" outlineLevel="0" max="36" min="30" style="1" width="12.85"/>
    <col collapsed="false" customWidth="true" hidden="false" outlineLevel="0" max="37" min="37" style="1" width="24.56"/>
    <col collapsed="false" customWidth="true" hidden="false" outlineLevel="0" max="38" min="38" style="1" width="27.85"/>
    <col collapsed="false" customWidth="true" hidden="false" outlineLevel="0" max="39" min="39" style="1" width="26.28"/>
    <col collapsed="false" customWidth="true" hidden="true" outlineLevel="0" max="40" min="40" style="1" width="36.56"/>
    <col collapsed="false" customWidth="true" hidden="true" outlineLevel="0" max="41" min="41" style="1" width="32.41"/>
    <col collapsed="false" customWidth="true" hidden="true" outlineLevel="0" max="42" min="42" style="1" width="30.85"/>
    <col collapsed="false" customWidth="true" hidden="true" outlineLevel="0" max="43" min="43" style="1" width="27.56"/>
    <col collapsed="false" customWidth="true" hidden="false" outlineLevel="0" max="44" min="44" style="1" width="31.14"/>
    <col collapsed="false" customWidth="true" hidden="true" outlineLevel="0" max="46" min="45" style="1" width="31.14"/>
    <col collapsed="false" customWidth="true" hidden="true" outlineLevel="0" max="47" min="47" style="1" width="48.7"/>
    <col collapsed="false" customWidth="true" hidden="true" outlineLevel="0" max="48" min="48" style="1" width="57.7"/>
    <col collapsed="false" customWidth="true" hidden="false" outlineLevel="0" max="49" min="49" style="1" width="53.41"/>
    <col collapsed="false" customWidth="true" hidden="false" outlineLevel="0" max="50" min="50" style="1" width="16.28"/>
    <col collapsed="false" customWidth="true" hidden="false" outlineLevel="0" max="51" min="51" style="1" width="31.28"/>
    <col collapsed="false" customWidth="true" hidden="false" outlineLevel="0" max="52" min="52" style="1" width="15.41"/>
    <col collapsed="false" customWidth="true" hidden="false" outlineLevel="0" max="53" min="53" style="1" width="34.99"/>
    <col collapsed="false" customWidth="true" hidden="false" outlineLevel="0" max="54" min="54" style="1" width="47.14"/>
    <col collapsed="false" customWidth="false" hidden="true" outlineLevel="0" max="56" min="55" style="1" width="7.99"/>
    <col collapsed="false" customWidth="true" hidden="false" outlineLevel="0" max="57" min="57" style="1" width="36.42"/>
    <col collapsed="false" customWidth="true" hidden="true" outlineLevel="0" max="58" min="58" style="1" width="16.42"/>
    <col collapsed="false" customWidth="true" hidden="true" outlineLevel="0" max="59" min="59" style="1" width="20.13"/>
    <col collapsed="false" customWidth="true" hidden="false" outlineLevel="0" max="60" min="60" style="1" width="29.71"/>
    <col collapsed="false" customWidth="true" hidden="true" outlineLevel="0" max="61" min="61" style="1" width="30.28"/>
    <col collapsed="false" customWidth="true" hidden="true" outlineLevel="0" max="62" min="62" style="192" width="37.7"/>
    <col collapsed="false" customWidth="true" hidden="true" outlineLevel="0" max="63" min="63" style="1" width="29.71"/>
    <col collapsed="false" customWidth="true" hidden="true" outlineLevel="0" max="64" min="64" style="1" width="33.41"/>
    <col collapsed="false" customWidth="true" hidden="true" outlineLevel="0" max="65" min="65" style="1" width="28.7"/>
    <col collapsed="false" customWidth="true" hidden="true" outlineLevel="0" max="66" min="66" style="1" width="41.14"/>
    <col collapsed="false" customWidth="false" hidden="true" outlineLevel="0" max="67" min="67" style="1" width="7.99"/>
    <col collapsed="false" customWidth="false" hidden="false" outlineLevel="0" max="257" min="68" style="1" width="7.99"/>
  </cols>
  <sheetData>
    <row r="1" customFormat="false" ht="35.25" hidden="false" customHeight="false" outlineLevel="0" collapsed="false">
      <c r="A1" s="95"/>
      <c r="C1" s="5"/>
      <c r="E1" s="94"/>
      <c r="F1" s="95"/>
      <c r="G1" s="95"/>
      <c r="H1" s="193"/>
      <c r="I1" s="96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94"/>
      <c r="BK1" s="195"/>
    </row>
    <row r="2" customFormat="false" ht="35.25" hidden="false" customHeight="false" outlineLevel="0" collapsed="false">
      <c r="C2" s="10"/>
    </row>
    <row r="3" customFormat="false" ht="27" hidden="false" customHeight="false" outlineLevel="0" collapsed="false">
      <c r="C3" s="15"/>
    </row>
    <row r="4" customFormat="false" ht="27" hidden="false" customHeight="false" outlineLevel="0" collapsed="false">
      <c r="C4" s="15"/>
      <c r="I4" s="93"/>
    </row>
    <row r="5" s="95" customFormat="true" ht="27.75" hidden="false" customHeight="false" outlineLevel="0" collapsed="false">
      <c r="B5" s="95" t="s">
        <v>283</v>
      </c>
      <c r="C5" s="15"/>
      <c r="D5" s="196"/>
      <c r="I5" s="197" t="s">
        <v>284</v>
      </c>
      <c r="BJ5" s="198"/>
    </row>
    <row r="6" customFormat="false" ht="35.25" hidden="false" customHeight="false" outlineLevel="0" collapsed="false">
      <c r="C6" s="20"/>
      <c r="E6" s="97"/>
    </row>
    <row r="7" customFormat="false" ht="35.25" hidden="false" customHeight="false" outlineLevel="0" collapsed="false">
      <c r="C7" s="20"/>
      <c r="E7" s="97"/>
    </row>
    <row r="8" s="200" customFormat="true" ht="21" hidden="false" customHeight="false" outlineLevel="0" collapsed="false">
      <c r="A8" s="199"/>
      <c r="C8" s="20"/>
      <c r="D8" s="199"/>
      <c r="E8" s="199"/>
      <c r="F8" s="199"/>
      <c r="G8" s="199"/>
      <c r="H8" s="199"/>
      <c r="I8" s="200" t="n">
        <v>1</v>
      </c>
      <c r="J8" s="200" t="n">
        <v>2</v>
      </c>
      <c r="K8" s="200" t="n">
        <v>3</v>
      </c>
      <c r="N8" s="200" t="n">
        <v>4</v>
      </c>
      <c r="O8" s="200" t="n">
        <v>5</v>
      </c>
      <c r="P8" s="200" t="n">
        <v>6</v>
      </c>
      <c r="Q8" s="200" t="n">
        <v>7</v>
      </c>
      <c r="R8" s="200" t="n">
        <v>8</v>
      </c>
      <c r="S8" s="200" t="n">
        <v>9</v>
      </c>
      <c r="T8" s="200" t="n">
        <v>10</v>
      </c>
      <c r="W8" s="200" t="n">
        <v>11</v>
      </c>
      <c r="X8" s="200" t="n">
        <v>12</v>
      </c>
      <c r="Y8" s="200" t="n">
        <v>13</v>
      </c>
      <c r="Z8" s="200" t="n">
        <v>14</v>
      </c>
      <c r="AA8" s="200" t="n">
        <v>15</v>
      </c>
      <c r="AK8" s="200" t="n">
        <v>16</v>
      </c>
      <c r="AL8" s="200" t="n">
        <v>17</v>
      </c>
      <c r="AM8" s="200" t="n">
        <v>18</v>
      </c>
      <c r="AR8" s="200" t="n">
        <v>19</v>
      </c>
      <c r="AW8" s="200" t="n">
        <v>20</v>
      </c>
      <c r="BB8" s="200" t="n">
        <v>21</v>
      </c>
      <c r="BE8" s="200" t="n">
        <v>22</v>
      </c>
      <c r="BH8" s="200" t="n">
        <v>23</v>
      </c>
      <c r="BJ8" s="201"/>
    </row>
    <row r="9" customFormat="false" ht="64.5" hidden="false" customHeight="true" outlineLevel="0" collapsed="false">
      <c r="A9" s="101" t="s">
        <v>4</v>
      </c>
      <c r="B9" s="202"/>
      <c r="C9" s="51"/>
      <c r="D9" s="203"/>
      <c r="E9" s="204" t="s">
        <v>2</v>
      </c>
      <c r="F9" s="101" t="s">
        <v>3</v>
      </c>
      <c r="G9" s="101" t="s">
        <v>5</v>
      </c>
      <c r="H9" s="101"/>
      <c r="I9" s="101" t="s">
        <v>6</v>
      </c>
      <c r="J9" s="101" t="s">
        <v>160</v>
      </c>
      <c r="K9" s="101" t="s">
        <v>161</v>
      </c>
      <c r="L9" s="101" t="s">
        <v>9</v>
      </c>
      <c r="M9" s="101" t="s">
        <v>10</v>
      </c>
      <c r="N9" s="102" t="s">
        <v>11</v>
      </c>
      <c r="O9" s="102"/>
      <c r="P9" s="102"/>
      <c r="Q9" s="102"/>
      <c r="R9" s="205" t="s">
        <v>12</v>
      </c>
      <c r="S9" s="205"/>
      <c r="T9" s="205"/>
      <c r="U9" s="205"/>
      <c r="V9" s="205"/>
      <c r="W9" s="206" t="s">
        <v>13</v>
      </c>
      <c r="X9" s="206"/>
      <c r="Y9" s="206"/>
      <c r="Z9" s="206"/>
      <c r="AA9" s="206"/>
      <c r="AB9" s="207"/>
      <c r="AC9" s="207"/>
      <c r="AD9" s="207"/>
      <c r="AE9" s="207"/>
      <c r="AF9" s="207"/>
      <c r="AG9" s="207"/>
      <c r="AH9" s="207"/>
      <c r="AI9" s="207"/>
      <c r="AJ9" s="207"/>
      <c r="AK9" s="208" t="s">
        <v>285</v>
      </c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9"/>
      <c r="BD9" s="210"/>
      <c r="BE9" s="30" t="s">
        <v>15</v>
      </c>
      <c r="BF9" s="211"/>
      <c r="BG9" s="212"/>
      <c r="BH9" s="213" t="s">
        <v>16</v>
      </c>
      <c r="BI9" s="33" t="s">
        <v>17</v>
      </c>
      <c r="BJ9" s="214" t="s">
        <v>18</v>
      </c>
      <c r="BK9" s="71"/>
    </row>
    <row r="10" customFormat="false" ht="21" hidden="false" customHeight="true" outlineLevel="0" collapsed="false">
      <c r="A10" s="101"/>
      <c r="B10" s="202"/>
      <c r="C10" s="62"/>
      <c r="D10" s="203"/>
      <c r="E10" s="204"/>
      <c r="F10" s="101"/>
      <c r="G10" s="101"/>
      <c r="H10" s="101"/>
      <c r="I10" s="101"/>
      <c r="J10" s="101"/>
      <c r="K10" s="101"/>
      <c r="L10" s="101"/>
      <c r="M10" s="101"/>
      <c r="N10" s="106"/>
      <c r="O10" s="107"/>
      <c r="P10" s="107"/>
      <c r="Q10" s="108"/>
      <c r="R10" s="205"/>
      <c r="S10" s="205"/>
      <c r="T10" s="205"/>
      <c r="U10" s="205"/>
      <c r="V10" s="205"/>
      <c r="W10" s="206"/>
      <c r="X10" s="206"/>
      <c r="Y10" s="206"/>
      <c r="Z10" s="206"/>
      <c r="AA10" s="206"/>
      <c r="AB10" s="215"/>
      <c r="AC10" s="216"/>
      <c r="AD10" s="217"/>
      <c r="AE10" s="217"/>
      <c r="AF10" s="217"/>
      <c r="AG10" s="217"/>
      <c r="AH10" s="217"/>
      <c r="AI10" s="217"/>
      <c r="AJ10" s="217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18"/>
      <c r="BD10" s="219"/>
      <c r="BE10" s="30"/>
      <c r="BF10" s="220"/>
      <c r="BG10" s="221"/>
      <c r="BH10" s="213"/>
      <c r="BI10" s="33"/>
      <c r="BJ10" s="214"/>
      <c r="BK10" s="71"/>
    </row>
    <row r="11" customFormat="false" ht="127.5" hidden="false" customHeight="true" outlineLevel="0" collapsed="false">
      <c r="A11" s="101"/>
      <c r="B11" s="202"/>
      <c r="C11" s="222" t="s">
        <v>1</v>
      </c>
      <c r="D11" s="203"/>
      <c r="E11" s="204"/>
      <c r="F11" s="101"/>
      <c r="G11" s="101"/>
      <c r="H11" s="101" t="s">
        <v>286</v>
      </c>
      <c r="I11" s="101"/>
      <c r="J11" s="101"/>
      <c r="K11" s="101"/>
      <c r="L11" s="101"/>
      <c r="M11" s="101"/>
      <c r="N11" s="101" t="s">
        <v>24</v>
      </c>
      <c r="O11" s="101" t="s">
        <v>25</v>
      </c>
      <c r="P11" s="101" t="s">
        <v>26</v>
      </c>
      <c r="Q11" s="101" t="s">
        <v>27</v>
      </c>
      <c r="R11" s="109" t="s">
        <v>29</v>
      </c>
      <c r="S11" s="109" t="s">
        <v>29</v>
      </c>
      <c r="T11" s="109" t="s">
        <v>30</v>
      </c>
      <c r="U11" s="101" t="s">
        <v>31</v>
      </c>
      <c r="V11" s="101" t="s">
        <v>32</v>
      </c>
      <c r="W11" s="101" t="s">
        <v>33</v>
      </c>
      <c r="X11" s="101" t="s">
        <v>34</v>
      </c>
      <c r="Y11" s="101" t="s">
        <v>35</v>
      </c>
      <c r="Z11" s="223" t="s">
        <v>36</v>
      </c>
      <c r="AA11" s="101" t="s">
        <v>37</v>
      </c>
      <c r="AB11" s="32"/>
      <c r="AC11" s="32" t="s">
        <v>39</v>
      </c>
      <c r="AD11" s="32"/>
      <c r="AE11" s="32"/>
      <c r="AF11" s="32"/>
      <c r="AG11" s="32"/>
      <c r="AH11" s="32"/>
      <c r="AI11" s="32"/>
      <c r="AJ11" s="32"/>
      <c r="AK11" s="101" t="s">
        <v>47</v>
      </c>
      <c r="AL11" s="44" t="s">
        <v>48</v>
      </c>
      <c r="AM11" s="111" t="s">
        <v>49</v>
      </c>
      <c r="AN11" s="46" t="s">
        <v>163</v>
      </c>
      <c r="AO11" s="46" t="s">
        <v>287</v>
      </c>
      <c r="AP11" s="46" t="s">
        <v>52</v>
      </c>
      <c r="AQ11" s="46" t="s">
        <v>53</v>
      </c>
      <c r="AR11" s="111" t="s">
        <v>54</v>
      </c>
      <c r="AS11" s="46" t="s">
        <v>55</v>
      </c>
      <c r="AT11" s="101" t="s">
        <v>56</v>
      </c>
      <c r="AU11" s="33" t="s">
        <v>164</v>
      </c>
      <c r="AV11" s="33" t="s">
        <v>165</v>
      </c>
      <c r="AW11" s="33" t="s">
        <v>288</v>
      </c>
      <c r="AX11" s="33" t="s">
        <v>166</v>
      </c>
      <c r="AY11" s="33" t="s">
        <v>167</v>
      </c>
      <c r="AZ11" s="33" t="s">
        <v>168</v>
      </c>
      <c r="BA11" s="33" t="s">
        <v>169</v>
      </c>
      <c r="BB11" s="101" t="s">
        <v>60</v>
      </c>
      <c r="BC11" s="33" t="s">
        <v>61</v>
      </c>
      <c r="BD11" s="33" t="s">
        <v>62</v>
      </c>
      <c r="BE11" s="30"/>
      <c r="BF11" s="33" t="s">
        <v>63</v>
      </c>
      <c r="BG11" s="33" t="s">
        <v>64</v>
      </c>
      <c r="BH11" s="213"/>
      <c r="BI11" s="33"/>
      <c r="BJ11" s="214"/>
      <c r="BK11" s="71"/>
      <c r="BL11" s="119" t="s">
        <v>171</v>
      </c>
    </row>
    <row r="12" s="234" customFormat="true" ht="72.75" hidden="false" customHeight="false" outlineLevel="0" collapsed="false">
      <c r="A12" s="224" t="s">
        <v>289</v>
      </c>
      <c r="B12" s="225" t="s">
        <v>290</v>
      </c>
      <c r="C12" s="226" t="e">
        <f aca="false">J12-#REF!</f>
        <v>#REF!</v>
      </c>
      <c r="D12" s="227" t="s">
        <v>291</v>
      </c>
      <c r="E12" s="228" t="s">
        <v>292</v>
      </c>
      <c r="F12" s="224"/>
      <c r="G12" s="229" t="s">
        <v>74</v>
      </c>
      <c r="H12" s="230" t="s">
        <v>293</v>
      </c>
      <c r="I12" s="147" t="s">
        <v>294</v>
      </c>
      <c r="J12" s="148" t="n">
        <v>504000</v>
      </c>
      <c r="K12" s="150" t="n">
        <v>224639.1</v>
      </c>
      <c r="L12" s="150" t="n">
        <f aca="false">J12-K12</f>
        <v>279360.9</v>
      </c>
      <c r="M12" s="150" t="n">
        <f aca="false">L12-Q12</f>
        <v>279360.9</v>
      </c>
      <c r="N12" s="231" t="n">
        <v>279360.9</v>
      </c>
      <c r="O12" s="74" t="n">
        <v>0</v>
      </c>
      <c r="P12" s="74" t="n">
        <v>0</v>
      </c>
      <c r="Q12" s="75" t="n">
        <v>0</v>
      </c>
      <c r="R12" s="74" t="n">
        <v>478800</v>
      </c>
      <c r="S12" s="74"/>
      <c r="T12" s="74" t="n">
        <v>0</v>
      </c>
      <c r="U12" s="152"/>
      <c r="V12" s="153"/>
      <c r="W12" s="154"/>
      <c r="X12" s="154"/>
      <c r="Y12" s="74" t="n">
        <v>0</v>
      </c>
      <c r="Z12" s="74" t="n">
        <v>0</v>
      </c>
      <c r="AA12" s="74"/>
      <c r="AB12" s="74"/>
      <c r="AC12" s="74" t="n">
        <v>0</v>
      </c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 t="n">
        <v>25200</v>
      </c>
      <c r="AQ12" s="170"/>
      <c r="AR12" s="170" t="n">
        <f aca="false">AO12+AP12+AQ12+AN12</f>
        <v>25200</v>
      </c>
      <c r="AS12" s="170" t="n">
        <f aca="false">AT12+AU12+AV12</f>
        <v>25200</v>
      </c>
      <c r="AT12" s="170" t="n">
        <v>25200</v>
      </c>
      <c r="AU12" s="74" t="n">
        <v>0</v>
      </c>
      <c r="AV12" s="74"/>
      <c r="AW12" s="133" t="n">
        <f aca="false">SUM(AX12:BA12)</f>
        <v>0</v>
      </c>
      <c r="AX12" s="152"/>
      <c r="AY12" s="152"/>
      <c r="AZ12" s="152"/>
      <c r="BA12" s="152"/>
      <c r="BB12" s="152"/>
      <c r="BC12" s="152"/>
      <c r="BD12" s="153"/>
      <c r="BE12" s="151" t="n">
        <v>0</v>
      </c>
      <c r="BF12" s="74"/>
      <c r="BG12" s="75"/>
      <c r="BH12" s="150" t="n">
        <v>0</v>
      </c>
      <c r="BI12" s="232"/>
      <c r="BJ12" s="233"/>
      <c r="BL12" s="74" t="n">
        <f aca="false">BH12+BE12+BB12+AW12+AR12+AM12+AL12+AK12+AA12+Z12+Y12+X12+W12+T12+S12+R12</f>
        <v>504000</v>
      </c>
      <c r="BM12" s="74" t="n">
        <f aca="false">J12-BL12</f>
        <v>0</v>
      </c>
      <c r="BN12" s="74"/>
    </row>
    <row r="13" s="234" customFormat="true" ht="135.75" hidden="false" customHeight="false" outlineLevel="0" collapsed="false">
      <c r="A13" s="224" t="s">
        <v>295</v>
      </c>
      <c r="B13" s="225" t="s">
        <v>290</v>
      </c>
      <c r="C13" s="226" t="e">
        <f aca="false">J13-#REF!</f>
        <v>#REF!</v>
      </c>
      <c r="D13" s="227" t="s">
        <v>296</v>
      </c>
      <c r="E13" s="228" t="s">
        <v>297</v>
      </c>
      <c r="F13" s="224" t="n">
        <v>60800</v>
      </c>
      <c r="G13" s="229" t="s">
        <v>74</v>
      </c>
      <c r="H13" s="230" t="s">
        <v>293</v>
      </c>
      <c r="I13" s="147" t="s">
        <v>298</v>
      </c>
      <c r="J13" s="148" t="n">
        <v>156963934.65</v>
      </c>
      <c r="K13" s="150" t="n">
        <v>153782448.93</v>
      </c>
      <c r="L13" s="150" t="n">
        <f aca="false">J13-K13</f>
        <v>3181485.72</v>
      </c>
      <c r="M13" s="150" t="n">
        <v>3181485.72</v>
      </c>
      <c r="N13" s="156" t="n">
        <v>1000000</v>
      </c>
      <c r="O13" s="74" t="n">
        <v>0</v>
      </c>
      <c r="P13" s="74" t="n">
        <v>0</v>
      </c>
      <c r="Q13" s="75" t="n">
        <v>2181485.72</v>
      </c>
      <c r="R13" s="74" t="n">
        <v>0</v>
      </c>
      <c r="S13" s="74"/>
      <c r="T13" s="74" t="n">
        <v>42406636.42</v>
      </c>
      <c r="U13" s="152"/>
      <c r="V13" s="153"/>
      <c r="W13" s="154"/>
      <c r="X13" s="154"/>
      <c r="Y13" s="74" t="n">
        <v>17253177.58</v>
      </c>
      <c r="Z13" s="74" t="n">
        <v>0</v>
      </c>
      <c r="AA13" s="74"/>
      <c r="AB13" s="74"/>
      <c r="AC13" s="74" t="n">
        <v>0</v>
      </c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 t="n">
        <v>1000000</v>
      </c>
      <c r="AQ13" s="170" t="n">
        <v>1785594.07</v>
      </c>
      <c r="AR13" s="170" t="n">
        <f aca="false">AO13+AP13+AQ13+AN13</f>
        <v>2785594.07</v>
      </c>
      <c r="AS13" s="170" t="n">
        <f aca="false">AT13+AU13+AV13</f>
        <v>2785594.07</v>
      </c>
      <c r="AT13" s="170" t="n">
        <v>2785594.07</v>
      </c>
      <c r="AU13" s="74"/>
      <c r="AV13" s="74"/>
      <c r="AW13" s="133" t="n">
        <f aca="false">SUM(AX13:BA13)</f>
        <v>35697228.35</v>
      </c>
      <c r="AX13" s="152"/>
      <c r="AY13" s="74" t="n">
        <f aca="false">35697228.35</f>
        <v>35697228.35</v>
      </c>
      <c r="AZ13" s="152"/>
      <c r="BA13" s="152"/>
      <c r="BB13" s="152"/>
      <c r="BC13" s="152"/>
      <c r="BD13" s="153"/>
      <c r="BE13" s="151" t="n">
        <v>56639812.51</v>
      </c>
      <c r="BF13" s="74"/>
      <c r="BG13" s="75"/>
      <c r="BH13" s="74" t="n">
        <v>2181485.72</v>
      </c>
      <c r="BI13" s="232"/>
      <c r="BJ13" s="233" t="s">
        <v>299</v>
      </c>
      <c r="BL13" s="74" t="n">
        <f aca="false">BH13+BE13+BB13+AW13+AR13+AM13+AL13+AK13+AA13+Z13+Y13+X13+W13+T13+S13+R13</f>
        <v>156963934.65</v>
      </c>
      <c r="BM13" s="74" t="n">
        <f aca="false">J13-BL13</f>
        <v>0</v>
      </c>
      <c r="BN13" s="74"/>
    </row>
    <row r="14" s="234" customFormat="true" ht="117" hidden="false" customHeight="false" outlineLevel="0" collapsed="false">
      <c r="A14" s="224" t="s">
        <v>300</v>
      </c>
      <c r="B14" s="225" t="s">
        <v>290</v>
      </c>
      <c r="C14" s="226" t="e">
        <f aca="false">J14-#REF!</f>
        <v>#REF!</v>
      </c>
      <c r="D14" s="227" t="s">
        <v>301</v>
      </c>
      <c r="E14" s="228"/>
      <c r="F14" s="224"/>
      <c r="G14" s="229" t="s">
        <v>74</v>
      </c>
      <c r="H14" s="230" t="s">
        <v>293</v>
      </c>
      <c r="I14" s="147" t="s">
        <v>302</v>
      </c>
      <c r="J14" s="148" t="n">
        <v>7810000</v>
      </c>
      <c r="K14" s="150" t="n">
        <v>24024.89</v>
      </c>
      <c r="L14" s="150" t="n">
        <f aca="false">J14-K14</f>
        <v>7785975.11</v>
      </c>
      <c r="M14" s="150" t="n">
        <f aca="false">L14-Q14</f>
        <v>7785975.11</v>
      </c>
      <c r="N14" s="74" t="n">
        <v>135700</v>
      </c>
      <c r="O14" s="74" t="n">
        <v>6960000</v>
      </c>
      <c r="P14" s="74" t="n">
        <v>690275.11</v>
      </c>
      <c r="Q14" s="75" t="n">
        <v>0</v>
      </c>
      <c r="R14" s="74" t="n">
        <v>0</v>
      </c>
      <c r="S14" s="74"/>
      <c r="T14" s="74" t="n">
        <v>0</v>
      </c>
      <c r="U14" s="152"/>
      <c r="V14" s="153"/>
      <c r="W14" s="154"/>
      <c r="X14" s="154"/>
      <c r="Y14" s="74" t="n">
        <v>0</v>
      </c>
      <c r="Z14" s="74" t="n">
        <f aca="false">4850000-4850000</f>
        <v>0</v>
      </c>
      <c r="AA14" s="74"/>
      <c r="AB14" s="74"/>
      <c r="AC14" s="74" t="n">
        <v>0</v>
      </c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74" t="n">
        <f aca="false">690275.11-690275.11</f>
        <v>0</v>
      </c>
      <c r="AO14" s="74" t="n">
        <v>6960000</v>
      </c>
      <c r="AP14" s="170" t="n">
        <v>135700</v>
      </c>
      <c r="AQ14" s="170" t="n">
        <v>24024.89</v>
      </c>
      <c r="AR14" s="170" t="n">
        <f aca="false">AO14+AP14+AQ14+AN14</f>
        <v>7119724.89</v>
      </c>
      <c r="AS14" s="74" t="n">
        <f aca="false">AT14+AU14+AV14</f>
        <v>2000000</v>
      </c>
      <c r="AT14" s="170"/>
      <c r="AU14" s="74" t="n">
        <v>2000000</v>
      </c>
      <c r="AV14" s="74"/>
      <c r="AW14" s="133" t="n">
        <f aca="false">SUM(AX14:BA14)</f>
        <v>690275.11</v>
      </c>
      <c r="AX14" s="152"/>
      <c r="AY14" s="152"/>
      <c r="AZ14" s="152"/>
      <c r="BA14" s="133" t="n">
        <v>690275.11</v>
      </c>
      <c r="BB14" s="152"/>
      <c r="BC14" s="152"/>
      <c r="BD14" s="153"/>
      <c r="BE14" s="151" t="n">
        <v>0</v>
      </c>
      <c r="BF14" s="74"/>
      <c r="BG14" s="75"/>
      <c r="BH14" s="150" t="n">
        <v>0</v>
      </c>
      <c r="BI14" s="232"/>
      <c r="BJ14" s="233" t="s">
        <v>303</v>
      </c>
      <c r="BL14" s="74" t="n">
        <f aca="false">BH14+BE14+BB14+AW14+AR14+AM14+AL14+AK14+AA14+Z14+Y14+X14+W14+T14+S14+R14</f>
        <v>7810000</v>
      </c>
      <c r="BM14" s="74" t="n">
        <f aca="false">J14-BL14</f>
        <v>0</v>
      </c>
      <c r="BN14" s="74"/>
    </row>
    <row r="15" s="234" customFormat="true" ht="163.5" hidden="false" customHeight="false" outlineLevel="0" collapsed="false">
      <c r="A15" s="224" t="s">
        <v>304</v>
      </c>
      <c r="B15" s="225" t="s">
        <v>290</v>
      </c>
      <c r="C15" s="226" t="e">
        <f aca="false">J15+J26-#REF!</f>
        <v>#REF!</v>
      </c>
      <c r="D15" s="227" t="s">
        <v>305</v>
      </c>
      <c r="E15" s="228"/>
      <c r="F15" s="224"/>
      <c r="G15" s="229" t="s">
        <v>74</v>
      </c>
      <c r="H15" s="230" t="s">
        <v>293</v>
      </c>
      <c r="I15" s="147" t="s">
        <v>306</v>
      </c>
      <c r="J15" s="148" t="n">
        <v>2882400</v>
      </c>
      <c r="K15" s="150" t="n">
        <v>17813.95</v>
      </c>
      <c r="L15" s="150" t="n">
        <f aca="false">J15-K15</f>
        <v>2864586.05</v>
      </c>
      <c r="M15" s="150" t="n">
        <v>2864586.05</v>
      </c>
      <c r="N15" s="156" t="n">
        <v>100000</v>
      </c>
      <c r="O15" s="74" t="n">
        <v>800000</v>
      </c>
      <c r="P15" s="74" t="n">
        <v>600000</v>
      </c>
      <c r="Q15" s="75" t="n">
        <v>1364586.05</v>
      </c>
      <c r="R15" s="74" t="n">
        <v>0</v>
      </c>
      <c r="S15" s="74"/>
      <c r="T15" s="74" t="n">
        <v>0</v>
      </c>
      <c r="U15" s="152"/>
      <c r="V15" s="153"/>
      <c r="W15" s="154"/>
      <c r="X15" s="154"/>
      <c r="Y15" s="74" t="n">
        <v>0</v>
      </c>
      <c r="Z15" s="74" t="n">
        <v>0</v>
      </c>
      <c r="AA15" s="74"/>
      <c r="AB15" s="74"/>
      <c r="AC15" s="74" t="n">
        <v>0</v>
      </c>
      <c r="AD15" s="235"/>
      <c r="AE15" s="235"/>
      <c r="AF15" s="235"/>
      <c r="AG15" s="235"/>
      <c r="AH15" s="235"/>
      <c r="AI15" s="235"/>
      <c r="AJ15" s="235"/>
      <c r="AK15" s="235"/>
      <c r="AL15" s="235"/>
      <c r="AM15" s="74"/>
      <c r="AN15" s="74" t="n">
        <f aca="false">600000-600000</f>
        <v>0</v>
      </c>
      <c r="AO15" s="74" t="n">
        <f aca="false">800000-300000</f>
        <v>500000</v>
      </c>
      <c r="AP15" s="74" t="n">
        <v>100000</v>
      </c>
      <c r="AQ15" s="74" t="n">
        <v>17813.95</v>
      </c>
      <c r="AR15" s="170" t="n">
        <f aca="false">AO15+AP15+AQ15+AN15</f>
        <v>617813.95</v>
      </c>
      <c r="AS15" s="74" t="n">
        <f aca="false">AT15+AU15+AV15</f>
        <v>2882400</v>
      </c>
      <c r="AT15" s="170"/>
      <c r="AU15" s="74" t="n">
        <v>2882400</v>
      </c>
      <c r="AV15" s="74"/>
      <c r="AW15" s="133" t="n">
        <f aca="false">SUM(AX15:BA15)</f>
        <v>900000</v>
      </c>
      <c r="AX15" s="152"/>
      <c r="AY15" s="152"/>
      <c r="AZ15" s="152"/>
      <c r="BA15" s="133" t="n">
        <f aca="false">600000+300000</f>
        <v>900000</v>
      </c>
      <c r="BB15" s="152"/>
      <c r="BC15" s="152"/>
      <c r="BD15" s="153"/>
      <c r="BE15" s="151" t="n">
        <v>0</v>
      </c>
      <c r="BF15" s="74"/>
      <c r="BG15" s="75"/>
      <c r="BH15" s="150" t="n">
        <v>1364586.05</v>
      </c>
      <c r="BI15" s="232"/>
      <c r="BJ15" s="233" t="s">
        <v>307</v>
      </c>
      <c r="BL15" s="74" t="n">
        <f aca="false">BH15+BE15+BB15+AW15+AR15+AM15+AL15+AK15+AA15+Z15+Y15+X15+W15+T15+S15+R15</f>
        <v>2882400</v>
      </c>
      <c r="BM15" s="74" t="n">
        <f aca="false">J15-BL15</f>
        <v>0</v>
      </c>
      <c r="BN15" s="74"/>
    </row>
    <row r="16" s="234" customFormat="true" ht="93.75" hidden="false" customHeight="false" outlineLevel="0" collapsed="false">
      <c r="A16" s="224" t="s">
        <v>308</v>
      </c>
      <c r="B16" s="225" t="s">
        <v>290</v>
      </c>
      <c r="C16" s="226" t="e">
        <f aca="false">J16-#REF!</f>
        <v>#REF!</v>
      </c>
      <c r="D16" s="227" t="s">
        <v>309</v>
      </c>
      <c r="E16" s="228"/>
      <c r="F16" s="224"/>
      <c r="G16" s="229" t="s">
        <v>74</v>
      </c>
      <c r="H16" s="230" t="s">
        <v>293</v>
      </c>
      <c r="I16" s="147" t="s">
        <v>310</v>
      </c>
      <c r="J16" s="148" t="n">
        <v>1940000</v>
      </c>
      <c r="K16" s="150" t="n">
        <v>0</v>
      </c>
      <c r="L16" s="150" t="n">
        <f aca="false">J16-K16</f>
        <v>1940000</v>
      </c>
      <c r="M16" s="150" t="n">
        <f aca="false">L16-Q16</f>
        <v>0</v>
      </c>
      <c r="N16" s="156" t="n">
        <v>0</v>
      </c>
      <c r="O16" s="74" t="n">
        <v>0</v>
      </c>
      <c r="P16" s="74" t="n">
        <v>0</v>
      </c>
      <c r="Q16" s="75" t="n">
        <v>1940000</v>
      </c>
      <c r="R16" s="74" t="n">
        <v>0</v>
      </c>
      <c r="S16" s="74"/>
      <c r="T16" s="74" t="n">
        <v>0</v>
      </c>
      <c r="U16" s="152"/>
      <c r="V16" s="153"/>
      <c r="W16" s="154"/>
      <c r="X16" s="154"/>
      <c r="Y16" s="74" t="n">
        <v>0</v>
      </c>
      <c r="Z16" s="74" t="n">
        <v>0</v>
      </c>
      <c r="AA16" s="74"/>
      <c r="AB16" s="74"/>
      <c r="AC16" s="74" t="n">
        <v>0</v>
      </c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 t="n">
        <f aca="false">AO16+AP16+AQ16+AN16</f>
        <v>0</v>
      </c>
      <c r="AS16" s="74" t="n">
        <f aca="false">AT16+AU16+AV16</f>
        <v>0</v>
      </c>
      <c r="AT16" s="170"/>
      <c r="AU16" s="74"/>
      <c r="AV16" s="74"/>
      <c r="AW16" s="133" t="n">
        <v>0</v>
      </c>
      <c r="AX16" s="152"/>
      <c r="AY16" s="152"/>
      <c r="AZ16" s="152"/>
      <c r="BA16" s="74" t="n">
        <v>0</v>
      </c>
      <c r="BB16" s="74"/>
      <c r="BC16" s="152"/>
      <c r="BD16" s="153"/>
      <c r="BE16" s="151" t="n">
        <v>0</v>
      </c>
      <c r="BF16" s="74"/>
      <c r="BG16" s="75"/>
      <c r="BH16" s="150" t="n">
        <v>1940000</v>
      </c>
      <c r="BI16" s="232"/>
      <c r="BJ16" s="233" t="s">
        <v>311</v>
      </c>
      <c r="BL16" s="74" t="n">
        <f aca="false">BH16+BE16+BB16+AW16+AR16+AM16+AL16+AK16+AA16+Z16+Y16+X16+W16+T16+S16+R16</f>
        <v>1940000</v>
      </c>
      <c r="BM16" s="74" t="n">
        <f aca="false">J16-BL16</f>
        <v>0</v>
      </c>
      <c r="BN16" s="74"/>
    </row>
    <row r="17" s="234" customFormat="true" ht="278.25" hidden="false" customHeight="true" outlineLevel="0" collapsed="false">
      <c r="A17" s="236"/>
      <c r="B17" s="225" t="s">
        <v>290</v>
      </c>
      <c r="C17" s="226" t="e">
        <f aca="false">J17-#REF!</f>
        <v>#REF!</v>
      </c>
      <c r="D17" s="227" t="s">
        <v>312</v>
      </c>
      <c r="E17" s="228"/>
      <c r="F17" s="224"/>
      <c r="G17" s="229" t="s">
        <v>74</v>
      </c>
      <c r="H17" s="230" t="s">
        <v>293</v>
      </c>
      <c r="I17" s="147" t="s">
        <v>313</v>
      </c>
      <c r="J17" s="148" t="n">
        <v>1617000</v>
      </c>
      <c r="K17" s="150" t="n">
        <v>12496.47</v>
      </c>
      <c r="L17" s="150" t="n">
        <f aca="false">J17-K17</f>
        <v>1604503.53</v>
      </c>
      <c r="M17" s="150" t="n">
        <f aca="false">L17-Q17</f>
        <v>1604503.53</v>
      </c>
      <c r="N17" s="156" t="n">
        <v>300000</v>
      </c>
      <c r="O17" s="74" t="n">
        <v>750000</v>
      </c>
      <c r="P17" s="74" t="n">
        <v>554503.53</v>
      </c>
      <c r="Q17" s="75" t="n">
        <v>0</v>
      </c>
      <c r="R17" s="74" t="n">
        <v>0</v>
      </c>
      <c r="S17" s="74"/>
      <c r="T17" s="74" t="n">
        <v>0</v>
      </c>
      <c r="U17" s="152"/>
      <c r="V17" s="153"/>
      <c r="W17" s="154"/>
      <c r="X17" s="154"/>
      <c r="Y17" s="74" t="n">
        <v>0</v>
      </c>
      <c r="Z17" s="74" t="n">
        <v>0</v>
      </c>
      <c r="AA17" s="74"/>
      <c r="AB17" s="74"/>
      <c r="AC17" s="74" t="n">
        <v>0</v>
      </c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 t="n">
        <f aca="false">554503.53-554503.53</f>
        <v>0</v>
      </c>
      <c r="AO17" s="170" t="n">
        <f aca="false">750000-300000</f>
        <v>450000</v>
      </c>
      <c r="AP17" s="170" t="n">
        <v>300000</v>
      </c>
      <c r="AQ17" s="170" t="n">
        <v>12496.47</v>
      </c>
      <c r="AR17" s="170" t="n">
        <f aca="false">AO17+AP17+AQ17+AN17</f>
        <v>762496.47</v>
      </c>
      <c r="AS17" s="74" t="n">
        <f aca="false">AT17+AU17+AV17</f>
        <v>1617000</v>
      </c>
      <c r="AT17" s="170"/>
      <c r="AU17" s="74" t="n">
        <v>1617000</v>
      </c>
      <c r="AV17" s="74"/>
      <c r="AW17" s="133" t="n">
        <f aca="false">SUM(AX17:BA17)</f>
        <v>854503.53</v>
      </c>
      <c r="AX17" s="152"/>
      <c r="AY17" s="152"/>
      <c r="AZ17" s="152"/>
      <c r="BA17" s="74" t="n">
        <f aca="false">554503.53+300000</f>
        <v>854503.53</v>
      </c>
      <c r="BB17" s="152"/>
      <c r="BC17" s="152"/>
      <c r="BD17" s="153"/>
      <c r="BE17" s="151" t="n">
        <v>0</v>
      </c>
      <c r="BF17" s="74"/>
      <c r="BG17" s="75"/>
      <c r="BH17" s="150" t="n">
        <v>0</v>
      </c>
      <c r="BI17" s="232"/>
      <c r="BJ17" s="233" t="s">
        <v>314</v>
      </c>
      <c r="BL17" s="74" t="n">
        <f aca="false">BH17+BE17+BB17+AW17+AR17+AM17+AL17+AK17+AA17+Z17+Y17+X17+W17+T17+S17+R17</f>
        <v>1617000</v>
      </c>
      <c r="BM17" s="74" t="n">
        <f aca="false">J17-BL17</f>
        <v>0</v>
      </c>
      <c r="BN17" s="74"/>
    </row>
    <row r="18" s="234" customFormat="true" ht="140.25" hidden="false" customHeight="false" outlineLevel="0" collapsed="false">
      <c r="A18" s="236"/>
      <c r="B18" s="225" t="s">
        <v>290</v>
      </c>
      <c r="C18" s="226" t="e">
        <f aca="false">J18-#REF!</f>
        <v>#REF!</v>
      </c>
      <c r="D18" s="227" t="s">
        <v>315</v>
      </c>
      <c r="E18" s="228"/>
      <c r="F18" s="224"/>
      <c r="G18" s="229" t="s">
        <v>74</v>
      </c>
      <c r="H18" s="230" t="s">
        <v>293</v>
      </c>
      <c r="I18" s="147" t="s">
        <v>316</v>
      </c>
      <c r="J18" s="148" t="n">
        <v>1710000</v>
      </c>
      <c r="K18" s="150" t="n">
        <v>0</v>
      </c>
      <c r="L18" s="150" t="n">
        <f aca="false">J18-K18</f>
        <v>1710000</v>
      </c>
      <c r="M18" s="150" t="n">
        <f aca="false">L18-Q18</f>
        <v>500000</v>
      </c>
      <c r="N18" s="156" t="n">
        <v>0</v>
      </c>
      <c r="O18" s="74" t="n">
        <v>300000</v>
      </c>
      <c r="P18" s="74" t="n">
        <v>200000</v>
      </c>
      <c r="Q18" s="75" t="n">
        <v>1210000</v>
      </c>
      <c r="R18" s="74" t="n">
        <v>0</v>
      </c>
      <c r="S18" s="74"/>
      <c r="T18" s="74" t="n">
        <v>0</v>
      </c>
      <c r="U18" s="152"/>
      <c r="V18" s="153"/>
      <c r="W18" s="154"/>
      <c r="X18" s="154"/>
      <c r="Y18" s="74" t="n">
        <v>0</v>
      </c>
      <c r="Z18" s="74" t="n">
        <v>0</v>
      </c>
      <c r="AA18" s="74"/>
      <c r="AB18" s="74"/>
      <c r="AC18" s="74" t="n">
        <v>0</v>
      </c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 t="n">
        <f aca="false">200000-200000</f>
        <v>0</v>
      </c>
      <c r="AO18" s="170" t="n">
        <v>300000</v>
      </c>
      <c r="AP18" s="170"/>
      <c r="AQ18" s="170"/>
      <c r="AR18" s="170" t="n">
        <f aca="false">AO18+AP18+AQ18+AN18</f>
        <v>300000</v>
      </c>
      <c r="AS18" s="170" t="n">
        <f aca="false">AT18+AU18+AV18</f>
        <v>1710000</v>
      </c>
      <c r="AT18" s="170"/>
      <c r="AU18" s="74" t="n">
        <v>500000</v>
      </c>
      <c r="AV18" s="74" t="n">
        <v>1210000</v>
      </c>
      <c r="AW18" s="133" t="n">
        <f aca="false">SUM(AX18:BA18)</f>
        <v>200000</v>
      </c>
      <c r="AX18" s="152"/>
      <c r="AY18" s="152"/>
      <c r="AZ18" s="152"/>
      <c r="BA18" s="133" t="n">
        <v>200000</v>
      </c>
      <c r="BB18" s="152"/>
      <c r="BC18" s="152"/>
      <c r="BD18" s="153"/>
      <c r="BE18" s="151" t="n">
        <v>0</v>
      </c>
      <c r="BF18" s="74"/>
      <c r="BG18" s="75"/>
      <c r="BH18" s="150" t="n">
        <v>1210000</v>
      </c>
      <c r="BI18" s="232"/>
      <c r="BJ18" s="233"/>
      <c r="BL18" s="74" t="n">
        <f aca="false">BH18+BE18+BB18+AW18+AR18+AM18+AL18+AK18+AA18+Z18+Y18+X18+W18+T18+S18+R18</f>
        <v>1710000</v>
      </c>
      <c r="BM18" s="74" t="n">
        <f aca="false">J18-BL18</f>
        <v>0</v>
      </c>
      <c r="BN18" s="74"/>
    </row>
    <row r="19" s="234" customFormat="true" ht="117" hidden="false" customHeight="false" outlineLevel="0" collapsed="false">
      <c r="A19" s="236"/>
      <c r="B19" s="225" t="s">
        <v>290</v>
      </c>
      <c r="C19" s="226" t="e">
        <f aca="false">J19-#REF!</f>
        <v>#REF!</v>
      </c>
      <c r="D19" s="227" t="s">
        <v>317</v>
      </c>
      <c r="E19" s="228"/>
      <c r="F19" s="224"/>
      <c r="G19" s="229" t="s">
        <v>74</v>
      </c>
      <c r="H19" s="230" t="s">
        <v>293</v>
      </c>
      <c r="I19" s="147" t="s">
        <v>318</v>
      </c>
      <c r="J19" s="148" t="n">
        <v>1490000</v>
      </c>
      <c r="K19" s="150" t="n">
        <v>0</v>
      </c>
      <c r="L19" s="150" t="n">
        <f aca="false">J19-K19</f>
        <v>1490000</v>
      </c>
      <c r="M19" s="150" t="n">
        <f aca="false">L19-Q19</f>
        <v>1490000</v>
      </c>
      <c r="N19" s="156" t="n">
        <v>126200</v>
      </c>
      <c r="O19" s="74" t="n">
        <v>435416</v>
      </c>
      <c r="P19" s="74" t="n">
        <v>928384</v>
      </c>
      <c r="Q19" s="75" t="n">
        <v>0</v>
      </c>
      <c r="R19" s="74" t="n">
        <v>0</v>
      </c>
      <c r="S19" s="74"/>
      <c r="T19" s="74" t="n">
        <v>0</v>
      </c>
      <c r="U19" s="152"/>
      <c r="V19" s="153"/>
      <c r="W19" s="154"/>
      <c r="X19" s="154"/>
      <c r="Y19" s="74" t="n">
        <v>0</v>
      </c>
      <c r="Z19" s="74" t="n">
        <v>0</v>
      </c>
      <c r="AA19" s="74"/>
      <c r="AB19" s="74"/>
      <c r="AC19" s="74" t="n">
        <v>0</v>
      </c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 t="n">
        <v>126200</v>
      </c>
      <c r="AQ19" s="170"/>
      <c r="AR19" s="170" t="n">
        <f aca="false">AO19+AP19+AQ19+AN19</f>
        <v>126200</v>
      </c>
      <c r="AS19" s="170" t="n">
        <f aca="false">AT19+AU19+AV19</f>
        <v>126200</v>
      </c>
      <c r="AT19" s="170"/>
      <c r="AU19" s="74" t="n">
        <v>126200</v>
      </c>
      <c r="AV19" s="74"/>
      <c r="AW19" s="133" t="n">
        <f aca="false">SUM(AX19:BA19)</f>
        <v>0</v>
      </c>
      <c r="AX19" s="152"/>
      <c r="AY19" s="152"/>
      <c r="AZ19" s="152"/>
      <c r="BA19" s="152"/>
      <c r="BB19" s="152"/>
      <c r="BC19" s="152"/>
      <c r="BD19" s="153"/>
      <c r="BE19" s="151" t="n">
        <v>0</v>
      </c>
      <c r="BF19" s="74"/>
      <c r="BG19" s="75"/>
      <c r="BH19" s="74" t="n">
        <v>1363800</v>
      </c>
      <c r="BI19" s="232"/>
      <c r="BJ19" s="233"/>
      <c r="BL19" s="74" t="n">
        <f aca="false">BH19+BE19+BB19+AW19+AR19+AM19+AL19+AK19+AA19+Z19+Y19+X19+W19+T19+S19+R19</f>
        <v>1490000</v>
      </c>
      <c r="BM19" s="74" t="n">
        <f aca="false">J19-BL19</f>
        <v>0</v>
      </c>
      <c r="BN19" s="74"/>
    </row>
    <row r="20" s="234" customFormat="true" ht="162.75" hidden="false" customHeight="false" outlineLevel="0" collapsed="false">
      <c r="A20" s="236"/>
      <c r="B20" s="225" t="s">
        <v>290</v>
      </c>
      <c r="C20" s="226" t="e">
        <f aca="false">J20-#REF!</f>
        <v>#REF!</v>
      </c>
      <c r="D20" s="227" t="s">
        <v>319</v>
      </c>
      <c r="E20" s="228"/>
      <c r="F20" s="224"/>
      <c r="G20" s="229" t="s">
        <v>74</v>
      </c>
      <c r="H20" s="230" t="s">
        <v>293</v>
      </c>
      <c r="I20" s="147" t="s">
        <v>320</v>
      </c>
      <c r="J20" s="148" t="n">
        <v>3300000</v>
      </c>
      <c r="K20" s="150" t="n">
        <v>0</v>
      </c>
      <c r="L20" s="150" t="n">
        <f aca="false">J20-K20</f>
        <v>3300000</v>
      </c>
      <c r="M20" s="150" t="n">
        <f aca="false">L20-Q20</f>
        <v>3300000</v>
      </c>
      <c r="N20" s="156"/>
      <c r="O20" s="74" t="n">
        <v>150000</v>
      </c>
      <c r="P20" s="74" t="n">
        <v>3150000</v>
      </c>
      <c r="Q20" s="75" t="n">
        <v>0</v>
      </c>
      <c r="R20" s="74" t="n">
        <v>0</v>
      </c>
      <c r="S20" s="74"/>
      <c r="T20" s="74" t="n">
        <v>0</v>
      </c>
      <c r="U20" s="152"/>
      <c r="V20" s="153"/>
      <c r="W20" s="154"/>
      <c r="X20" s="154"/>
      <c r="Y20" s="74" t="n">
        <v>0</v>
      </c>
      <c r="Z20" s="74" t="n">
        <v>0</v>
      </c>
      <c r="AA20" s="74"/>
      <c r="AB20" s="74"/>
      <c r="AC20" s="74" t="n">
        <v>0</v>
      </c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 t="n">
        <f aca="false">3150000-3150000</f>
        <v>0</v>
      </c>
      <c r="AO20" s="170" t="n">
        <v>150000</v>
      </c>
      <c r="AP20" s="170"/>
      <c r="AQ20" s="170"/>
      <c r="AR20" s="170" t="n">
        <f aca="false">AO20+AP20+AQ20+AN20</f>
        <v>150000</v>
      </c>
      <c r="AS20" s="170" t="n">
        <f aca="false">AT20+AU20+AV20</f>
        <v>1500000</v>
      </c>
      <c r="AT20" s="170"/>
      <c r="AU20" s="74" t="n">
        <v>1500000</v>
      </c>
      <c r="AV20" s="74"/>
      <c r="AW20" s="133" t="n">
        <f aca="false">SUM(AX20:BA20)</f>
        <v>3150000</v>
      </c>
      <c r="AX20" s="152"/>
      <c r="AY20" s="152"/>
      <c r="AZ20" s="152"/>
      <c r="BA20" s="133" t="n">
        <v>3150000</v>
      </c>
      <c r="BB20" s="152"/>
      <c r="BC20" s="152"/>
      <c r="BD20" s="153"/>
      <c r="BE20" s="151" t="n">
        <v>0</v>
      </c>
      <c r="BF20" s="74"/>
      <c r="BG20" s="75"/>
      <c r="BH20" s="150" t="n">
        <v>0</v>
      </c>
      <c r="BI20" s="232"/>
      <c r="BJ20" s="233" t="s">
        <v>321</v>
      </c>
      <c r="BL20" s="74" t="n">
        <f aca="false">BH20+BE20+BB20+AW20+AR20+AM20+AL20+AK20+AA20+Z20+Y20+X20+W20+T20+S20+R20</f>
        <v>3300000</v>
      </c>
      <c r="BM20" s="74" t="n">
        <f aca="false">J20-BL20</f>
        <v>0</v>
      </c>
      <c r="BN20" s="74"/>
    </row>
    <row r="21" s="234" customFormat="true" ht="72.75" hidden="false" customHeight="false" outlineLevel="0" collapsed="false">
      <c r="A21" s="224" t="s">
        <v>322</v>
      </c>
      <c r="B21" s="225" t="s">
        <v>290</v>
      </c>
      <c r="C21" s="226" t="e">
        <f aca="false">J21-#REF!</f>
        <v>#REF!</v>
      </c>
      <c r="D21" s="227" t="s">
        <v>323</v>
      </c>
      <c r="E21" s="228"/>
      <c r="F21" s="224"/>
      <c r="G21" s="229" t="s">
        <v>74</v>
      </c>
      <c r="H21" s="230" t="s">
        <v>293</v>
      </c>
      <c r="I21" s="147" t="s">
        <v>324</v>
      </c>
      <c r="J21" s="148" t="n">
        <v>360488.9</v>
      </c>
      <c r="K21" s="150" t="n">
        <v>0</v>
      </c>
      <c r="L21" s="150" t="n">
        <f aca="false">J21-K21</f>
        <v>360488.9</v>
      </c>
      <c r="M21" s="150" t="n">
        <f aca="false">L21-Q21</f>
        <v>360488.9</v>
      </c>
      <c r="N21" s="156" t="n">
        <v>150000</v>
      </c>
      <c r="O21" s="74" t="n">
        <v>210488.9</v>
      </c>
      <c r="P21" s="148"/>
      <c r="Q21" s="75" t="n">
        <v>0</v>
      </c>
      <c r="R21" s="74" t="n">
        <v>0</v>
      </c>
      <c r="S21" s="74"/>
      <c r="T21" s="74" t="n">
        <v>0</v>
      </c>
      <c r="U21" s="152"/>
      <c r="V21" s="153"/>
      <c r="W21" s="154"/>
      <c r="X21" s="154"/>
      <c r="Y21" s="74" t="n">
        <v>0</v>
      </c>
      <c r="Z21" s="74" t="n">
        <v>0</v>
      </c>
      <c r="AA21" s="74"/>
      <c r="AB21" s="74"/>
      <c r="AC21" s="74" t="n">
        <v>0</v>
      </c>
      <c r="AD21" s="235"/>
      <c r="AE21" s="235"/>
      <c r="AF21" s="235"/>
      <c r="AG21" s="235"/>
      <c r="AH21" s="235"/>
      <c r="AI21" s="235"/>
      <c r="AJ21" s="235"/>
      <c r="AK21" s="235"/>
      <c r="AL21" s="235"/>
      <c r="AM21" s="74"/>
      <c r="AN21" s="74"/>
      <c r="AO21" s="74" t="n">
        <v>210488.9</v>
      </c>
      <c r="AP21" s="74" t="n">
        <v>150000</v>
      </c>
      <c r="AQ21" s="74"/>
      <c r="AR21" s="74" t="n">
        <f aca="false">AO21+AP21+AQ21+AN21</f>
        <v>360488.9</v>
      </c>
      <c r="AS21" s="170" t="n">
        <f aca="false">AT21+AU21+AV21</f>
        <v>360488.9</v>
      </c>
      <c r="AT21" s="170"/>
      <c r="AU21" s="74" t="n">
        <v>360488.9</v>
      </c>
      <c r="AV21" s="74"/>
      <c r="AW21" s="133" t="n">
        <f aca="false">SUM(AX21:BA21)</f>
        <v>0</v>
      </c>
      <c r="AX21" s="152"/>
      <c r="AY21" s="152"/>
      <c r="AZ21" s="152"/>
      <c r="BA21" s="152"/>
      <c r="BB21" s="152"/>
      <c r="BC21" s="152"/>
      <c r="BD21" s="153"/>
      <c r="BE21" s="151" t="n">
        <v>0</v>
      </c>
      <c r="BF21" s="74"/>
      <c r="BG21" s="75"/>
      <c r="BH21" s="150" t="n">
        <v>0</v>
      </c>
      <c r="BI21" s="232"/>
      <c r="BJ21" s="233"/>
      <c r="BL21" s="74" t="n">
        <f aca="false">BH21+BE21+BB21+AW21+AR21+AM21+AL21+AK21+AA21+Z21+Y21+X21+W21+T21+S21+R21</f>
        <v>360488.9</v>
      </c>
      <c r="BM21" s="74" t="n">
        <f aca="false">J21-BL21</f>
        <v>0</v>
      </c>
      <c r="BN21" s="74"/>
    </row>
    <row r="22" s="234" customFormat="true" ht="116.25" hidden="false" customHeight="false" outlineLevel="0" collapsed="false">
      <c r="A22" s="236"/>
      <c r="B22" s="225" t="s">
        <v>290</v>
      </c>
      <c r="C22" s="226" t="e">
        <f aca="false">J22-#REF!</f>
        <v>#REF!</v>
      </c>
      <c r="D22" s="227" t="s">
        <v>325</v>
      </c>
      <c r="E22" s="228"/>
      <c r="F22" s="224"/>
      <c r="G22" s="229" t="s">
        <v>74</v>
      </c>
      <c r="H22" s="230" t="s">
        <v>293</v>
      </c>
      <c r="I22" s="147" t="s">
        <v>326</v>
      </c>
      <c r="J22" s="148" t="n">
        <v>330000</v>
      </c>
      <c r="K22" s="150"/>
      <c r="L22" s="150" t="n">
        <f aca="false">J22-K22</f>
        <v>330000</v>
      </c>
      <c r="M22" s="150" t="n">
        <f aca="false">L22-Q22</f>
        <v>0</v>
      </c>
      <c r="N22" s="156" t="n">
        <v>0</v>
      </c>
      <c r="O22" s="74" t="n">
        <v>0</v>
      </c>
      <c r="P22" s="74" t="n">
        <v>0</v>
      </c>
      <c r="Q22" s="75" t="n">
        <v>330000</v>
      </c>
      <c r="R22" s="74" t="n">
        <v>0</v>
      </c>
      <c r="S22" s="74"/>
      <c r="T22" s="74" t="n">
        <v>0</v>
      </c>
      <c r="U22" s="152"/>
      <c r="V22" s="153"/>
      <c r="W22" s="154"/>
      <c r="X22" s="154"/>
      <c r="Y22" s="74" t="n">
        <v>0</v>
      </c>
      <c r="Z22" s="74" t="n">
        <v>0</v>
      </c>
      <c r="AA22" s="74"/>
      <c r="AB22" s="74"/>
      <c r="AC22" s="74" t="n">
        <v>0</v>
      </c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 t="n">
        <f aca="false">AO22+AP22+AQ22+AN22</f>
        <v>0</v>
      </c>
      <c r="AS22" s="170" t="n">
        <f aca="false">AT22+AU22+AV22</f>
        <v>0</v>
      </c>
      <c r="AT22" s="170"/>
      <c r="AU22" s="74"/>
      <c r="AV22" s="74"/>
      <c r="AW22" s="133" t="n">
        <f aca="false">SUM(AX22:BA22)</f>
        <v>0</v>
      </c>
      <c r="AX22" s="152"/>
      <c r="AY22" s="152"/>
      <c r="AZ22" s="152"/>
      <c r="BA22" s="152"/>
      <c r="BB22" s="152"/>
      <c r="BC22" s="152"/>
      <c r="BD22" s="153"/>
      <c r="BE22" s="151" t="n">
        <v>0</v>
      </c>
      <c r="BF22" s="74"/>
      <c r="BG22" s="75"/>
      <c r="BH22" s="150" t="n">
        <v>330000</v>
      </c>
      <c r="BI22" s="232"/>
      <c r="BJ22" s="233" t="s">
        <v>327</v>
      </c>
      <c r="BL22" s="74" t="n">
        <f aca="false">BH22+BE22+BB22+AW22+AR22+AM22+AL22+AK22+AA22+Z22+Y22+X22+W22+T22+S22+R22</f>
        <v>330000</v>
      </c>
      <c r="BM22" s="74" t="n">
        <f aca="false">J22-BL22</f>
        <v>0</v>
      </c>
      <c r="BN22" s="74"/>
    </row>
    <row r="23" s="234" customFormat="true" ht="139.5" hidden="false" customHeight="false" outlineLevel="0" collapsed="false">
      <c r="A23" s="236"/>
      <c r="B23" s="225" t="s">
        <v>290</v>
      </c>
      <c r="C23" s="226" t="e">
        <f aca="false">J23-#REF!</f>
        <v>#REF!</v>
      </c>
      <c r="D23" s="227" t="s">
        <v>328</v>
      </c>
      <c r="E23" s="228"/>
      <c r="F23" s="224"/>
      <c r="G23" s="229" t="s">
        <v>74</v>
      </c>
      <c r="H23" s="230" t="s">
        <v>293</v>
      </c>
      <c r="I23" s="147" t="s">
        <v>329</v>
      </c>
      <c r="J23" s="148" t="n">
        <v>300000</v>
      </c>
      <c r="K23" s="150"/>
      <c r="L23" s="150" t="n">
        <f aca="false">J23-K23</f>
        <v>300000</v>
      </c>
      <c r="M23" s="150" t="n">
        <f aca="false">L23-Q23</f>
        <v>300000</v>
      </c>
      <c r="N23" s="156" t="n">
        <v>30000</v>
      </c>
      <c r="O23" s="74" t="n">
        <v>270000</v>
      </c>
      <c r="P23" s="74" t="n">
        <v>0</v>
      </c>
      <c r="Q23" s="75" t="n">
        <v>0</v>
      </c>
      <c r="R23" s="74" t="n">
        <v>0</v>
      </c>
      <c r="S23" s="74"/>
      <c r="T23" s="74" t="n">
        <v>0</v>
      </c>
      <c r="U23" s="152"/>
      <c r="V23" s="153"/>
      <c r="W23" s="154"/>
      <c r="X23" s="154"/>
      <c r="Y23" s="74" t="n">
        <v>0</v>
      </c>
      <c r="Z23" s="74" t="n">
        <v>0</v>
      </c>
      <c r="AA23" s="74"/>
      <c r="AB23" s="74"/>
      <c r="AC23" s="74" t="n">
        <v>0</v>
      </c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 t="n">
        <v>270000</v>
      </c>
      <c r="AP23" s="170" t="n">
        <v>30000</v>
      </c>
      <c r="AQ23" s="170"/>
      <c r="AR23" s="170" t="n">
        <f aca="false">AO23+AP23+AQ23+AN23</f>
        <v>300000</v>
      </c>
      <c r="AS23" s="170" t="n">
        <f aca="false">AT23+AU23+AV23</f>
        <v>300000</v>
      </c>
      <c r="AT23" s="170"/>
      <c r="AU23" s="74" t="n">
        <v>300000</v>
      </c>
      <c r="AV23" s="74"/>
      <c r="AW23" s="133" t="n">
        <f aca="false">SUM(AX23:BA23)</f>
        <v>0</v>
      </c>
      <c r="AX23" s="152"/>
      <c r="AY23" s="152"/>
      <c r="AZ23" s="152"/>
      <c r="BA23" s="152"/>
      <c r="BB23" s="152"/>
      <c r="BC23" s="152"/>
      <c r="BD23" s="153"/>
      <c r="BE23" s="151" t="n">
        <v>0</v>
      </c>
      <c r="BF23" s="74"/>
      <c r="BG23" s="75"/>
      <c r="BH23" s="150" t="n">
        <v>0</v>
      </c>
      <c r="BI23" s="232"/>
      <c r="BJ23" s="233" t="s">
        <v>330</v>
      </c>
      <c r="BL23" s="74" t="n">
        <f aca="false">BH23+BE23+BB23+AW23+AR23+AM23+AL23+AK23+AA23+Z23+Y23+X23+W23+T23+S23+R23</f>
        <v>300000</v>
      </c>
      <c r="BM23" s="74" t="n">
        <f aca="false">J23-BL23</f>
        <v>0</v>
      </c>
      <c r="BN23" s="74"/>
    </row>
    <row r="24" s="234" customFormat="true" ht="189.75" hidden="false" customHeight="false" outlineLevel="0" collapsed="false">
      <c r="A24" s="236"/>
      <c r="B24" s="225" t="s">
        <v>290</v>
      </c>
      <c r="C24" s="226" t="e">
        <f aca="false">J24-#REF!</f>
        <v>#REF!</v>
      </c>
      <c r="D24" s="227" t="s">
        <v>331</v>
      </c>
      <c r="E24" s="228"/>
      <c r="F24" s="224"/>
      <c r="G24" s="229" t="s">
        <v>74</v>
      </c>
      <c r="H24" s="230" t="s">
        <v>293</v>
      </c>
      <c r="I24" s="147" t="s">
        <v>332</v>
      </c>
      <c r="J24" s="148" t="n">
        <v>240000</v>
      </c>
      <c r="K24" s="150" t="n">
        <v>1854.4</v>
      </c>
      <c r="L24" s="150" t="n">
        <f aca="false">J24-K24</f>
        <v>238145.6</v>
      </c>
      <c r="M24" s="150" t="n">
        <f aca="false">L24-Q24</f>
        <v>238145.6</v>
      </c>
      <c r="N24" s="156" t="n">
        <v>120000</v>
      </c>
      <c r="O24" s="74" t="n">
        <v>118145.6</v>
      </c>
      <c r="P24" s="74" t="n">
        <v>0</v>
      </c>
      <c r="Q24" s="75" t="n">
        <v>0</v>
      </c>
      <c r="R24" s="74" t="n">
        <v>0</v>
      </c>
      <c r="S24" s="74"/>
      <c r="T24" s="74" t="n">
        <v>0</v>
      </c>
      <c r="U24" s="152"/>
      <c r="V24" s="153"/>
      <c r="W24" s="154"/>
      <c r="X24" s="154"/>
      <c r="Y24" s="74" t="n">
        <v>0</v>
      </c>
      <c r="Z24" s="74" t="n">
        <v>0</v>
      </c>
      <c r="AA24" s="74"/>
      <c r="AB24" s="74"/>
      <c r="AC24" s="74" t="n">
        <v>0</v>
      </c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 t="n">
        <v>118145.6</v>
      </c>
      <c r="AP24" s="170" t="n">
        <v>120000</v>
      </c>
      <c r="AQ24" s="170" t="n">
        <v>1854.4</v>
      </c>
      <c r="AR24" s="170" t="n">
        <f aca="false">AO24+AP24+AQ24+AN24</f>
        <v>240000</v>
      </c>
      <c r="AS24" s="170" t="n">
        <f aca="false">AT24+AU24+AV24</f>
        <v>240000</v>
      </c>
      <c r="AT24" s="170"/>
      <c r="AU24" s="74" t="n">
        <v>240000</v>
      </c>
      <c r="AV24" s="74"/>
      <c r="AW24" s="133" t="n">
        <f aca="false">SUM(AX24:BA24)</f>
        <v>0</v>
      </c>
      <c r="AX24" s="152"/>
      <c r="AY24" s="152"/>
      <c r="AZ24" s="152"/>
      <c r="BA24" s="152"/>
      <c r="BB24" s="152"/>
      <c r="BC24" s="152"/>
      <c r="BD24" s="153"/>
      <c r="BE24" s="151" t="n">
        <v>0</v>
      </c>
      <c r="BF24" s="74"/>
      <c r="BG24" s="75"/>
      <c r="BH24" s="150" t="n">
        <v>0</v>
      </c>
      <c r="BI24" s="232"/>
      <c r="BJ24" s="233" t="s">
        <v>333</v>
      </c>
      <c r="BL24" s="74" t="n">
        <f aca="false">BH24+BE24+BB24+AW24+AR24+AM24+AL24+AK24+AA24+Z24+Y24+X24+W24+T24+S24+R24</f>
        <v>240000</v>
      </c>
      <c r="BM24" s="74" t="n">
        <f aca="false">J24-BL24</f>
        <v>0</v>
      </c>
      <c r="BN24" s="74"/>
    </row>
    <row r="25" s="234" customFormat="true" ht="93.75" hidden="false" customHeight="false" outlineLevel="0" collapsed="false">
      <c r="A25" s="236"/>
      <c r="B25" s="225" t="s">
        <v>290</v>
      </c>
      <c r="C25" s="226" t="e">
        <f aca="false">J25-#REF!</f>
        <v>#REF!</v>
      </c>
      <c r="D25" s="227" t="s">
        <v>334</v>
      </c>
      <c r="E25" s="228"/>
      <c r="F25" s="224"/>
      <c r="G25" s="229" t="s">
        <v>74</v>
      </c>
      <c r="H25" s="230" t="s">
        <v>293</v>
      </c>
      <c r="I25" s="147" t="s">
        <v>335</v>
      </c>
      <c r="J25" s="148" t="n">
        <v>182000</v>
      </c>
      <c r="K25" s="150" t="n">
        <v>8054.2</v>
      </c>
      <c r="L25" s="150" t="n">
        <f aca="false">J25-K25</f>
        <v>173945.8</v>
      </c>
      <c r="M25" s="150" t="n">
        <f aca="false">L25-Q25</f>
        <v>173945.8</v>
      </c>
      <c r="N25" s="156" t="n">
        <v>0</v>
      </c>
      <c r="O25" s="74" t="n">
        <v>73945.8</v>
      </c>
      <c r="P25" s="74" t="n">
        <v>100000</v>
      </c>
      <c r="Q25" s="75" t="n">
        <v>0</v>
      </c>
      <c r="R25" s="74" t="n">
        <v>0</v>
      </c>
      <c r="S25" s="74"/>
      <c r="T25" s="74" t="n">
        <v>0</v>
      </c>
      <c r="U25" s="152"/>
      <c r="V25" s="153"/>
      <c r="W25" s="154"/>
      <c r="X25" s="154"/>
      <c r="Y25" s="74" t="n">
        <v>0</v>
      </c>
      <c r="Z25" s="74" t="n">
        <v>0</v>
      </c>
      <c r="AA25" s="74"/>
      <c r="AB25" s="74"/>
      <c r="AC25" s="74" t="n">
        <v>0</v>
      </c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 t="n">
        <f aca="false">100000-100000</f>
        <v>0</v>
      </c>
      <c r="AO25" s="170" t="n">
        <v>73945.8</v>
      </c>
      <c r="AP25" s="170"/>
      <c r="AQ25" s="170" t="n">
        <v>8054.2</v>
      </c>
      <c r="AR25" s="170" t="n">
        <f aca="false">AO25+AP25+AQ25+AN25</f>
        <v>82000</v>
      </c>
      <c r="AS25" s="170" t="n">
        <f aca="false">AT25+AU25+AV25</f>
        <v>182000</v>
      </c>
      <c r="AT25" s="170"/>
      <c r="AU25" s="74" t="n">
        <v>182000</v>
      </c>
      <c r="AV25" s="74"/>
      <c r="AW25" s="133" t="n">
        <f aca="false">SUM(AX25:BA25)</f>
        <v>100000</v>
      </c>
      <c r="AX25" s="152"/>
      <c r="AY25" s="152"/>
      <c r="AZ25" s="152"/>
      <c r="BA25" s="133" t="n">
        <v>100000</v>
      </c>
      <c r="BB25" s="152"/>
      <c r="BC25" s="152"/>
      <c r="BD25" s="153"/>
      <c r="BE25" s="151" t="n">
        <v>0</v>
      </c>
      <c r="BF25" s="74"/>
      <c r="BG25" s="75"/>
      <c r="BH25" s="150" t="n">
        <v>0</v>
      </c>
      <c r="BI25" s="232"/>
      <c r="BJ25" s="233" t="s">
        <v>336</v>
      </c>
      <c r="BL25" s="74" t="n">
        <f aca="false">BH25+BE25+BB25+AW25+AR25+AM25+AL25+AK25+AA25+Z25+Y25+X25+W25+T25+S25+R25</f>
        <v>182000</v>
      </c>
      <c r="BM25" s="74" t="n">
        <f aca="false">J25-BL25</f>
        <v>0</v>
      </c>
      <c r="BN25" s="74"/>
    </row>
    <row r="26" s="234" customFormat="true" ht="186.75" hidden="false" customHeight="false" outlineLevel="0" collapsed="false">
      <c r="A26" s="224" t="s">
        <v>337</v>
      </c>
      <c r="B26" s="225" t="s">
        <v>290</v>
      </c>
      <c r="C26" s="226" t="n">
        <v>0</v>
      </c>
      <c r="D26" s="227" t="s">
        <v>338</v>
      </c>
      <c r="E26" s="228"/>
      <c r="F26" s="224"/>
      <c r="G26" s="229" t="s">
        <v>74</v>
      </c>
      <c r="H26" s="230" t="s">
        <v>293</v>
      </c>
      <c r="I26" s="147" t="s">
        <v>339</v>
      </c>
      <c r="J26" s="148" t="n">
        <v>205000</v>
      </c>
      <c r="K26" s="150" t="n">
        <v>0</v>
      </c>
      <c r="L26" s="150" t="n">
        <v>205000</v>
      </c>
      <c r="M26" s="150" t="n">
        <v>205000</v>
      </c>
      <c r="N26" s="156" t="n">
        <v>205000</v>
      </c>
      <c r="O26" s="74" t="n">
        <v>0</v>
      </c>
      <c r="P26" s="74" t="n">
        <v>0</v>
      </c>
      <c r="Q26" s="75" t="n">
        <v>0</v>
      </c>
      <c r="R26" s="74" t="n">
        <v>0</v>
      </c>
      <c r="S26" s="74"/>
      <c r="T26" s="74" t="n">
        <v>0</v>
      </c>
      <c r="U26" s="152"/>
      <c r="V26" s="153"/>
      <c r="W26" s="154"/>
      <c r="X26" s="154"/>
      <c r="Y26" s="74" t="n">
        <v>0</v>
      </c>
      <c r="Z26" s="74" t="n">
        <v>0</v>
      </c>
      <c r="AA26" s="74"/>
      <c r="AB26" s="74"/>
      <c r="AC26" s="74" t="n">
        <v>0</v>
      </c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 t="n">
        <v>205000</v>
      </c>
      <c r="AQ26" s="170"/>
      <c r="AR26" s="170" t="n">
        <f aca="false">AO26+AP26+AQ26+AN26</f>
        <v>205000</v>
      </c>
      <c r="AS26" s="74" t="n">
        <f aca="false">AT26+AU26+AV26</f>
        <v>205000</v>
      </c>
      <c r="AT26" s="170"/>
      <c r="AU26" s="74" t="n">
        <v>205000</v>
      </c>
      <c r="AV26" s="74"/>
      <c r="AW26" s="133" t="n">
        <v>0</v>
      </c>
      <c r="AX26" s="152"/>
      <c r="AY26" s="152"/>
      <c r="AZ26" s="152"/>
      <c r="BA26" s="152"/>
      <c r="BB26" s="152"/>
      <c r="BC26" s="152"/>
      <c r="BD26" s="153"/>
      <c r="BE26" s="151" t="n">
        <v>0</v>
      </c>
      <c r="BF26" s="74"/>
      <c r="BG26" s="75"/>
      <c r="BH26" s="150" t="n">
        <v>0</v>
      </c>
      <c r="BI26" s="232"/>
      <c r="BJ26" s="233" t="s">
        <v>340</v>
      </c>
      <c r="BL26" s="74" t="n">
        <f aca="false">BH26+BE26+BB26+AW26+AR26+AM26+AL26+AK26+AA26+Z26+Y26+X26+W26+T26+S26+R26</f>
        <v>205000</v>
      </c>
      <c r="BM26" s="74" t="n">
        <f aca="false">J26-BL26</f>
        <v>0</v>
      </c>
      <c r="BN26" s="74"/>
    </row>
    <row r="27" s="234" customFormat="true" ht="162.75" hidden="false" customHeight="false" outlineLevel="0" collapsed="false">
      <c r="A27" s="236"/>
      <c r="B27" s="225" t="s">
        <v>290</v>
      </c>
      <c r="C27" s="226"/>
      <c r="D27" s="227" t="s">
        <v>341</v>
      </c>
      <c r="E27" s="228" t="s">
        <v>342</v>
      </c>
      <c r="F27" s="224"/>
      <c r="G27" s="229" t="s">
        <v>74</v>
      </c>
      <c r="H27" s="230" t="s">
        <v>293</v>
      </c>
      <c r="I27" s="147" t="s">
        <v>343</v>
      </c>
      <c r="J27" s="148" t="n">
        <v>1632000</v>
      </c>
      <c r="K27" s="150" t="n">
        <v>0</v>
      </c>
      <c r="L27" s="150" t="n">
        <f aca="false">J27-K27</f>
        <v>1632000</v>
      </c>
      <c r="M27" s="150" t="n">
        <v>1431768</v>
      </c>
      <c r="N27" s="156" t="n">
        <v>320000</v>
      </c>
      <c r="O27" s="74" t="n">
        <v>1312000</v>
      </c>
      <c r="P27" s="74" t="n">
        <v>0</v>
      </c>
      <c r="Q27" s="75" t="n">
        <v>0</v>
      </c>
      <c r="R27" s="74" t="n">
        <v>0</v>
      </c>
      <c r="S27" s="74"/>
      <c r="T27" s="74" t="n">
        <v>0</v>
      </c>
      <c r="U27" s="152"/>
      <c r="V27" s="153"/>
      <c r="W27" s="154"/>
      <c r="X27" s="154"/>
      <c r="Y27" s="74" t="n">
        <v>0</v>
      </c>
      <c r="Z27" s="74" t="n">
        <v>0</v>
      </c>
      <c r="AA27" s="74"/>
      <c r="AB27" s="74"/>
      <c r="AC27" s="74" t="n">
        <v>0</v>
      </c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 t="n">
        <v>1312000</v>
      </c>
      <c r="AP27" s="170" t="n">
        <v>320000</v>
      </c>
      <c r="AQ27" s="170"/>
      <c r="AR27" s="170" t="n">
        <f aca="false">AO27+AP27+AQ27+AN27</f>
        <v>1632000</v>
      </c>
      <c r="AS27" s="74" t="n">
        <f aca="false">AT27+AU27+AV27</f>
        <v>1632000</v>
      </c>
      <c r="AT27" s="170"/>
      <c r="AU27" s="74" t="n">
        <v>1632000</v>
      </c>
      <c r="AV27" s="74"/>
      <c r="AW27" s="133" t="n">
        <v>0</v>
      </c>
      <c r="AX27" s="152"/>
      <c r="AY27" s="152"/>
      <c r="AZ27" s="152"/>
      <c r="BA27" s="152"/>
      <c r="BB27" s="152"/>
      <c r="BC27" s="152"/>
      <c r="BD27" s="153"/>
      <c r="BE27" s="151" t="n">
        <v>0</v>
      </c>
      <c r="BF27" s="74"/>
      <c r="BG27" s="75"/>
      <c r="BH27" s="150" t="n">
        <v>0</v>
      </c>
      <c r="BI27" s="232"/>
      <c r="BJ27" s="233"/>
      <c r="BL27" s="74" t="n">
        <f aca="false">BH27+BE27+BB27+AW27+AR27+AM27+AL27+AK27+AA27+Z27+Y27+X27+W27+T27+S27+R27</f>
        <v>1632000</v>
      </c>
      <c r="BM27" s="74" t="n">
        <f aca="false">J27-BL27</f>
        <v>0</v>
      </c>
      <c r="BN27" s="74"/>
    </row>
    <row r="28" s="234" customFormat="true" ht="209.25" hidden="false" customHeight="false" outlineLevel="0" collapsed="false">
      <c r="A28" s="224" t="s">
        <v>322</v>
      </c>
      <c r="B28" s="225" t="s">
        <v>290</v>
      </c>
      <c r="C28" s="226"/>
      <c r="D28" s="227" t="s">
        <v>344</v>
      </c>
      <c r="E28" s="228"/>
      <c r="F28" s="224"/>
      <c r="G28" s="229" t="s">
        <v>74</v>
      </c>
      <c r="H28" s="230" t="s">
        <v>293</v>
      </c>
      <c r="I28" s="147" t="s">
        <v>345</v>
      </c>
      <c r="J28" s="148" t="n">
        <v>56475.89</v>
      </c>
      <c r="K28" s="150" t="n">
        <v>4306.6</v>
      </c>
      <c r="L28" s="150" t="n">
        <f aca="false">J28-K28</f>
        <v>52169.29</v>
      </c>
      <c r="M28" s="150" t="n">
        <v>52169.29</v>
      </c>
      <c r="N28" s="156" t="n">
        <v>52169.29</v>
      </c>
      <c r="O28" s="74" t="n">
        <v>0</v>
      </c>
      <c r="P28" s="74" t="n">
        <v>0</v>
      </c>
      <c r="Q28" s="75" t="n">
        <v>0</v>
      </c>
      <c r="R28" s="74" t="n">
        <v>0</v>
      </c>
      <c r="S28" s="74"/>
      <c r="T28" s="74" t="n">
        <v>0</v>
      </c>
      <c r="U28" s="152"/>
      <c r="V28" s="153"/>
      <c r="W28" s="154"/>
      <c r="X28" s="154"/>
      <c r="Y28" s="74" t="n">
        <v>0</v>
      </c>
      <c r="Z28" s="74" t="n">
        <v>0</v>
      </c>
      <c r="AA28" s="74"/>
      <c r="AB28" s="74"/>
      <c r="AC28" s="74" t="n">
        <v>0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 t="n">
        <v>52169.59</v>
      </c>
      <c r="AQ28" s="170" t="n">
        <v>4306.6</v>
      </c>
      <c r="AR28" s="170" t="n">
        <f aca="false">AO28+AP28+AQ28+AN28</f>
        <v>56476.19</v>
      </c>
      <c r="AS28" s="170" t="n">
        <f aca="false">AT28+AU28+AV28</f>
        <v>56475.89</v>
      </c>
      <c r="AT28" s="170"/>
      <c r="AU28" s="74" t="n">
        <v>56475.89</v>
      </c>
      <c r="AV28" s="74"/>
      <c r="AW28" s="133" t="n">
        <v>0</v>
      </c>
      <c r="AX28" s="152"/>
      <c r="AY28" s="152"/>
      <c r="AZ28" s="152"/>
      <c r="BA28" s="152"/>
      <c r="BB28" s="152"/>
      <c r="BC28" s="152"/>
      <c r="BD28" s="153"/>
      <c r="BE28" s="151" t="n">
        <v>0</v>
      </c>
      <c r="BF28" s="74"/>
      <c r="BG28" s="75"/>
      <c r="BH28" s="150" t="n">
        <v>0</v>
      </c>
      <c r="BI28" s="232"/>
      <c r="BJ28" s="233" t="s">
        <v>346</v>
      </c>
      <c r="BL28" s="74" t="n">
        <f aca="false">BH28+BE28+BB28+AW28+AR28+AM28+AL28+AK28+AA28+Z28+Y28+X28+W28+T28+S28+R28</f>
        <v>56476.19</v>
      </c>
      <c r="BM28" s="74" t="n">
        <f aca="false">J28-BL28</f>
        <v>-0.299999999995634</v>
      </c>
      <c r="BN28" s="74"/>
    </row>
    <row r="29" s="234" customFormat="true" ht="139.5" hidden="false" customHeight="false" outlineLevel="0" collapsed="false">
      <c r="A29" s="224" t="s">
        <v>322</v>
      </c>
      <c r="B29" s="225" t="s">
        <v>290</v>
      </c>
      <c r="C29" s="226"/>
      <c r="D29" s="227" t="s">
        <v>347</v>
      </c>
      <c r="E29" s="228"/>
      <c r="F29" s="224"/>
      <c r="G29" s="229" t="s">
        <v>74</v>
      </c>
      <c r="H29" s="230" t="s">
        <v>293</v>
      </c>
      <c r="I29" s="147" t="s">
        <v>348</v>
      </c>
      <c r="J29" s="148" t="n">
        <v>83110.21</v>
      </c>
      <c r="K29" s="150" t="n">
        <v>7564</v>
      </c>
      <c r="L29" s="150" t="n">
        <v>75546.21</v>
      </c>
      <c r="M29" s="150" t="n">
        <v>75546.21</v>
      </c>
      <c r="N29" s="156" t="n">
        <v>75546.21</v>
      </c>
      <c r="O29" s="74" t="n">
        <v>0</v>
      </c>
      <c r="P29" s="74" t="n">
        <v>0</v>
      </c>
      <c r="Q29" s="75" t="n">
        <v>0</v>
      </c>
      <c r="R29" s="74" t="n">
        <v>0</v>
      </c>
      <c r="S29" s="74"/>
      <c r="T29" s="74" t="n">
        <v>0</v>
      </c>
      <c r="U29" s="152"/>
      <c r="V29" s="153"/>
      <c r="W29" s="154"/>
      <c r="X29" s="154"/>
      <c r="Y29" s="74" t="n">
        <v>0</v>
      </c>
      <c r="Z29" s="74" t="n">
        <v>0</v>
      </c>
      <c r="AA29" s="74"/>
      <c r="AB29" s="74"/>
      <c r="AC29" s="74" t="n">
        <v>0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 t="n">
        <v>75546.21</v>
      </c>
      <c r="AQ29" s="170" t="n">
        <v>7564</v>
      </c>
      <c r="AR29" s="170" t="n">
        <f aca="false">AO29+AP29+AQ29+AN29</f>
        <v>83110.21</v>
      </c>
      <c r="AS29" s="170" t="n">
        <f aca="false">AT29+AU29+AV29</f>
        <v>83110.21</v>
      </c>
      <c r="AT29" s="170"/>
      <c r="AU29" s="74" t="n">
        <v>83110.21</v>
      </c>
      <c r="AV29" s="74"/>
      <c r="AW29" s="133" t="n">
        <v>0</v>
      </c>
      <c r="AX29" s="152"/>
      <c r="AY29" s="152"/>
      <c r="AZ29" s="152"/>
      <c r="BA29" s="152"/>
      <c r="BB29" s="152"/>
      <c r="BC29" s="152"/>
      <c r="BD29" s="153"/>
      <c r="BE29" s="151" t="n">
        <v>0</v>
      </c>
      <c r="BF29" s="74"/>
      <c r="BG29" s="75"/>
      <c r="BH29" s="150" t="n">
        <v>0</v>
      </c>
      <c r="BI29" s="232"/>
      <c r="BJ29" s="233"/>
      <c r="BL29" s="74" t="n">
        <f aca="false">BH29+BE29+BB29+AW29+AR29+AM29+AL29+AK29+AA29+Z29+Y29+X29+W29+T29+S29+R29</f>
        <v>83110.21</v>
      </c>
      <c r="BM29" s="74" t="n">
        <f aca="false">J29-BL29</f>
        <v>0</v>
      </c>
      <c r="BN29" s="74"/>
    </row>
    <row r="30" s="234" customFormat="true" ht="140.25" hidden="false" customHeight="false" outlineLevel="0" collapsed="false">
      <c r="A30" s="224" t="s">
        <v>304</v>
      </c>
      <c r="B30" s="225" t="s">
        <v>290</v>
      </c>
      <c r="C30" s="226"/>
      <c r="D30" s="227" t="s">
        <v>349</v>
      </c>
      <c r="E30" s="228"/>
      <c r="F30" s="224"/>
      <c r="G30" s="229" t="s">
        <v>350</v>
      </c>
      <c r="H30" s="230" t="s">
        <v>293</v>
      </c>
      <c r="I30" s="147" t="s">
        <v>351</v>
      </c>
      <c r="J30" s="148" t="n">
        <v>503600</v>
      </c>
      <c r="K30" s="150" t="n">
        <v>11917.05</v>
      </c>
      <c r="L30" s="150" t="n">
        <f aca="false">J30-K30</f>
        <v>491682.95</v>
      </c>
      <c r="M30" s="150" t="n">
        <v>491682.95</v>
      </c>
      <c r="N30" s="156" t="n">
        <v>491682.85</v>
      </c>
      <c r="O30" s="74" t="n">
        <v>0</v>
      </c>
      <c r="P30" s="74" t="n">
        <v>0</v>
      </c>
      <c r="Q30" s="75" t="n">
        <v>0</v>
      </c>
      <c r="R30" s="74" t="n">
        <v>0</v>
      </c>
      <c r="S30" s="74"/>
      <c r="T30" s="74" t="n">
        <v>0</v>
      </c>
      <c r="U30" s="152"/>
      <c r="V30" s="153"/>
      <c r="W30" s="154"/>
      <c r="X30" s="154"/>
      <c r="Y30" s="74" t="n">
        <v>0</v>
      </c>
      <c r="Z30" s="74" t="n">
        <v>0</v>
      </c>
      <c r="AA30" s="74"/>
      <c r="AB30" s="74"/>
      <c r="AC30" s="74" t="n">
        <v>0</v>
      </c>
      <c r="AD30" s="235"/>
      <c r="AE30" s="235"/>
      <c r="AF30" s="235"/>
      <c r="AG30" s="235"/>
      <c r="AH30" s="235"/>
      <c r="AI30" s="235"/>
      <c r="AJ30" s="235"/>
      <c r="AK30" s="235"/>
      <c r="AL30" s="235"/>
      <c r="AM30" s="74"/>
      <c r="AN30" s="74"/>
      <c r="AO30" s="74"/>
      <c r="AP30" s="74" t="n">
        <v>491682.85</v>
      </c>
      <c r="AQ30" s="74" t="n">
        <v>11917.05</v>
      </c>
      <c r="AR30" s="74" t="n">
        <f aca="false">AO30+AP30+AQ30+AN30</f>
        <v>503599.9</v>
      </c>
      <c r="AS30" s="74" t="n">
        <f aca="false">AT30+AU30+AV30</f>
        <v>503600</v>
      </c>
      <c r="AT30" s="170"/>
      <c r="AU30" s="74" t="n">
        <v>503600</v>
      </c>
      <c r="AV30" s="74"/>
      <c r="AW30" s="133" t="n">
        <v>0</v>
      </c>
      <c r="AX30" s="152"/>
      <c r="AY30" s="152"/>
      <c r="AZ30" s="152"/>
      <c r="BA30" s="152"/>
      <c r="BB30" s="152"/>
      <c r="BC30" s="152"/>
      <c r="BD30" s="153"/>
      <c r="BE30" s="151" t="n">
        <v>0</v>
      </c>
      <c r="BF30" s="74"/>
      <c r="BG30" s="75"/>
      <c r="BH30" s="150" t="n">
        <v>0</v>
      </c>
      <c r="BI30" s="232"/>
      <c r="BJ30" s="233"/>
      <c r="BL30" s="74" t="n">
        <f aca="false">BH30+BE30+BB30+AW30+AR30+AM30+AL30+AK30+AA30+Z30+Y30+X30+W30+T30+S30+R30</f>
        <v>503599.9</v>
      </c>
      <c r="BM30" s="74" t="n">
        <f aca="false">J30-BL30</f>
        <v>0.100000000034925</v>
      </c>
      <c r="BN30" s="74"/>
    </row>
    <row r="31" s="234" customFormat="true" ht="27.75" hidden="false" customHeight="false" outlineLevel="0" collapsed="false">
      <c r="A31" s="236" t="s">
        <v>352</v>
      </c>
      <c r="B31" s="225" t="s">
        <v>290</v>
      </c>
      <c r="C31" s="226"/>
      <c r="D31" s="227" t="s">
        <v>353</v>
      </c>
      <c r="E31" s="228" t="s">
        <v>342</v>
      </c>
      <c r="F31" s="224"/>
      <c r="G31" s="229" t="s">
        <v>74</v>
      </c>
      <c r="H31" s="230" t="s">
        <v>293</v>
      </c>
      <c r="I31" s="237" t="s">
        <v>354</v>
      </c>
      <c r="J31" s="167" t="n">
        <v>14000000</v>
      </c>
      <c r="K31" s="176"/>
      <c r="L31" s="176" t="n">
        <v>14000000</v>
      </c>
      <c r="M31" s="176" t="n">
        <v>14000000</v>
      </c>
      <c r="N31" s="175" t="n">
        <v>80000</v>
      </c>
      <c r="O31" s="170" t="n">
        <v>500000</v>
      </c>
      <c r="P31" s="170" t="n">
        <v>3000000</v>
      </c>
      <c r="Q31" s="181" t="n">
        <v>10420000</v>
      </c>
      <c r="R31" s="170" t="n">
        <v>0</v>
      </c>
      <c r="S31" s="170"/>
      <c r="T31" s="170" t="n">
        <v>0</v>
      </c>
      <c r="U31" s="171"/>
      <c r="V31" s="172"/>
      <c r="W31" s="173"/>
      <c r="X31" s="173"/>
      <c r="Y31" s="170" t="n">
        <v>0</v>
      </c>
      <c r="Z31" s="170" t="n">
        <v>0</v>
      </c>
      <c r="AA31" s="170"/>
      <c r="AB31" s="170"/>
      <c r="AC31" s="170" t="n">
        <v>0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 t="n">
        <f aca="false">3000000-3000000</f>
        <v>0</v>
      </c>
      <c r="AO31" s="170" t="n">
        <f aca="false">500000</f>
        <v>500000</v>
      </c>
      <c r="AP31" s="170" t="n">
        <v>80000</v>
      </c>
      <c r="AQ31" s="170"/>
      <c r="AR31" s="181" t="n">
        <f aca="false">AO31+AP31+AQ31+AN31</f>
        <v>580000</v>
      </c>
      <c r="AS31" s="170" t="n">
        <f aca="false">AT31+AU31+AV31</f>
        <v>80000</v>
      </c>
      <c r="AT31" s="170"/>
      <c r="AU31" s="170" t="n">
        <v>80000</v>
      </c>
      <c r="AV31" s="170"/>
      <c r="AW31" s="133" t="n">
        <f aca="false">SUM(AX31:BA31)</f>
        <v>3000000</v>
      </c>
      <c r="AX31" s="133"/>
      <c r="AY31" s="133"/>
      <c r="AZ31" s="133"/>
      <c r="BA31" s="133" t="n">
        <v>3000000</v>
      </c>
      <c r="BB31" s="171"/>
      <c r="BC31" s="171"/>
      <c r="BD31" s="172"/>
      <c r="BE31" s="169" t="n">
        <v>0</v>
      </c>
      <c r="BF31" s="170"/>
      <c r="BG31" s="181"/>
      <c r="BH31" s="176" t="n">
        <v>10420000</v>
      </c>
      <c r="BI31" s="238"/>
      <c r="BJ31" s="239"/>
      <c r="BL31" s="74" t="n">
        <f aca="false">BH31+BE31+BB31+AW31+AR31+AM31+AL31+AK31+AA31+Z31+Y31+X31+W31+T31+S31+R31</f>
        <v>14000000</v>
      </c>
      <c r="BM31" s="74" t="n">
        <f aca="false">J31-BL31</f>
        <v>0</v>
      </c>
      <c r="BN31" s="74"/>
    </row>
    <row r="32" customFormat="false" ht="47.25" hidden="false" customHeight="false" outlineLevel="0" collapsed="false">
      <c r="C32" s="240" t="e">
        <f aca="false">SUM(C12:C31)</f>
        <v>#REF!</v>
      </c>
      <c r="I32" s="241" t="s">
        <v>355</v>
      </c>
      <c r="J32" s="242" t="n">
        <f aca="false">SUM(J12:J31)</f>
        <v>196110009.65</v>
      </c>
      <c r="K32" s="242" t="n">
        <f aca="false">SUM(K12:K31)</f>
        <v>154095119.59</v>
      </c>
      <c r="L32" s="242" t="n">
        <f aca="false">SUM(L12:L31)</f>
        <v>42014890.06</v>
      </c>
      <c r="M32" s="242" t="n">
        <f aca="false">SUM(M12:M31)</f>
        <v>38334658.06</v>
      </c>
      <c r="N32" s="242" t="n">
        <f aca="false">SUM(N12:N31)</f>
        <v>3465659.25</v>
      </c>
      <c r="O32" s="242" t="n">
        <f aca="false">SUM(O12:O31)</f>
        <v>11879996.3</v>
      </c>
      <c r="P32" s="242" t="n">
        <f aca="false">SUM(P12:P31)</f>
        <v>9223162.64</v>
      </c>
      <c r="Q32" s="242" t="n">
        <f aca="false">SUM(Q12:Q31)</f>
        <v>17446071.77</v>
      </c>
      <c r="R32" s="242" t="n">
        <f aca="false">SUM(R12:R31)</f>
        <v>478800</v>
      </c>
      <c r="S32" s="242" t="n">
        <f aca="false">SUM(S12:S31)</f>
        <v>0</v>
      </c>
      <c r="T32" s="242" t="n">
        <f aca="false">SUM(T12:T31)</f>
        <v>42406636.42</v>
      </c>
      <c r="U32" s="242" t="n">
        <f aca="false">SUM(U12:U31)</f>
        <v>0</v>
      </c>
      <c r="V32" s="242" t="n">
        <f aca="false">SUM(V12:V31)</f>
        <v>0</v>
      </c>
      <c r="W32" s="242" t="n">
        <f aca="false">SUM(W12:W31)</f>
        <v>0</v>
      </c>
      <c r="X32" s="242" t="n">
        <f aca="false">SUM(X12:X31)</f>
        <v>0</v>
      </c>
      <c r="Y32" s="242" t="n">
        <f aca="false">SUM(Y12:Y31)</f>
        <v>17253177.58</v>
      </c>
      <c r="Z32" s="242" t="n">
        <f aca="false">SUM(Z12:Z31)</f>
        <v>0</v>
      </c>
      <c r="AA32" s="242" t="n">
        <f aca="false">SUM(AA12:AA31)</f>
        <v>0</v>
      </c>
      <c r="AB32" s="242" t="n">
        <f aca="false">SUM(AB12:AB31)</f>
        <v>0</v>
      </c>
      <c r="AC32" s="242" t="n">
        <f aca="false">SUM(AC12:AC31)</f>
        <v>0</v>
      </c>
      <c r="AD32" s="242" t="n">
        <f aca="false">SUM(AD12:AD31)</f>
        <v>0</v>
      </c>
      <c r="AE32" s="242" t="n">
        <f aca="false">SUM(AE12:AE31)</f>
        <v>0</v>
      </c>
      <c r="AF32" s="242" t="n">
        <f aca="false">SUM(AF12:AF31)</f>
        <v>0</v>
      </c>
      <c r="AG32" s="242" t="n">
        <f aca="false">SUM(AG12:AG31)</f>
        <v>0</v>
      </c>
      <c r="AH32" s="242" t="n">
        <f aca="false">SUM(AH12:AH31)</f>
        <v>0</v>
      </c>
      <c r="AI32" s="242" t="n">
        <f aca="false">SUM(AI12:AI31)</f>
        <v>0</v>
      </c>
      <c r="AJ32" s="242" t="n">
        <f aca="false">SUM(AJ12:AJ31)</f>
        <v>0</v>
      </c>
      <c r="AK32" s="242" t="n">
        <f aca="false">SUM(AK12:AK31)</f>
        <v>0</v>
      </c>
      <c r="AL32" s="242" t="n">
        <f aca="false">SUM(AL12:AL31)</f>
        <v>0</v>
      </c>
      <c r="AM32" s="242" t="n">
        <f aca="false">SUM(AM12:AM31)</f>
        <v>0</v>
      </c>
      <c r="AN32" s="242" t="n">
        <f aca="false">SUM(AN12:AN31)</f>
        <v>0</v>
      </c>
      <c r="AO32" s="242" t="n">
        <f aca="false">SUM(AO12:AO31)</f>
        <v>10844580.3</v>
      </c>
      <c r="AP32" s="242" t="n">
        <f aca="false">SUM(AP12:AP31)</f>
        <v>3211498.65</v>
      </c>
      <c r="AQ32" s="242" t="n">
        <f aca="false">SUM(AQ12:AQ31)</f>
        <v>1873625.63</v>
      </c>
      <c r="AR32" s="242" t="n">
        <f aca="false">SUM(AR12:AR31)</f>
        <v>15929704.58</v>
      </c>
      <c r="AS32" s="242" t="n">
        <f aca="false">SUM(AS12:AS31)</f>
        <v>16289069.07</v>
      </c>
      <c r="AT32" s="242" t="n">
        <f aca="false">SUM(AT12:AT31)</f>
        <v>2810794.07</v>
      </c>
      <c r="AU32" s="242" t="n">
        <f aca="false">SUM(AU12:AU31)</f>
        <v>12268275</v>
      </c>
      <c r="AV32" s="242" t="n">
        <f aca="false">SUM(AV12:AV31)</f>
        <v>1210000</v>
      </c>
      <c r="AW32" s="242" t="n">
        <f aca="false">SUM(AW12:AW31)</f>
        <v>44592006.99</v>
      </c>
      <c r="AX32" s="242" t="n">
        <f aca="false">SUM(AX12:AX31)</f>
        <v>0</v>
      </c>
      <c r="AY32" s="242" t="n">
        <f aca="false">SUM(AY12:AY31)</f>
        <v>35697228.35</v>
      </c>
      <c r="AZ32" s="242" t="n">
        <f aca="false">SUM(AZ12:AZ31)</f>
        <v>0</v>
      </c>
      <c r="BA32" s="242" t="n">
        <f aca="false">SUM(BA12:BA31)</f>
        <v>8894778.64</v>
      </c>
      <c r="BB32" s="242" t="n">
        <f aca="false">SUM(BB12:BB31)</f>
        <v>0</v>
      </c>
      <c r="BC32" s="242" t="n">
        <f aca="false">SUM(BC12:BC31)</f>
        <v>0</v>
      </c>
      <c r="BD32" s="242" t="n">
        <f aca="false">SUM(BD12:BD31)</f>
        <v>0</v>
      </c>
      <c r="BE32" s="242" t="n">
        <f aca="false">SUM(BE12:BE31)</f>
        <v>56639812.51</v>
      </c>
      <c r="BF32" s="242" t="n">
        <f aca="false">SUM(BF12:BF31)</f>
        <v>0</v>
      </c>
      <c r="BG32" s="242" t="n">
        <f aca="false">SUM(BG12:BG31)</f>
        <v>0</v>
      </c>
      <c r="BH32" s="242" t="n">
        <f aca="false">SUM(BH12:BH31)</f>
        <v>18809871.77</v>
      </c>
      <c r="BI32" s="243" t="e">
        <f aca="false">SUM(BI12:BI61)</f>
        <v>#VALUE!</v>
      </c>
      <c r="BJ32" s="244"/>
      <c r="BL32" s="242" t="n">
        <f aca="false">SUM(BL12:BL31)</f>
        <v>196110009.85</v>
      </c>
      <c r="BM32" s="242" t="n">
        <f aca="false">SUM(BM12:BM31)</f>
        <v>-0.19999999996071</v>
      </c>
      <c r="BN32" s="245"/>
    </row>
    <row r="33" customFormat="false" ht="27" hidden="false" customHeight="false" outlineLevel="0" collapsed="false">
      <c r="C33" s="6"/>
      <c r="I33" s="24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185"/>
      <c r="BL33" s="6"/>
      <c r="BM33" s="184"/>
      <c r="BN33" s="184"/>
    </row>
    <row r="34" customFormat="false" ht="27" hidden="true" customHeight="false" outlineLevel="0" collapsed="false">
      <c r="C34" s="6"/>
      <c r="I34" s="24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185"/>
      <c r="BL34" s="6"/>
      <c r="BM34" s="184"/>
      <c r="BN34" s="184"/>
    </row>
    <row r="35" customFormat="false" ht="27" hidden="true" customHeight="false" outlineLevel="0" collapsed="false">
      <c r="C35" s="247"/>
    </row>
    <row r="36" customFormat="false" ht="69.75" hidden="true" customHeight="false" outlineLevel="0" collapsed="false">
      <c r="A36" s="248" t="s">
        <v>295</v>
      </c>
      <c r="B36" s="249" t="s">
        <v>290</v>
      </c>
      <c r="C36" s="250" t="e">
        <f aca="false">J36-#REF!</f>
        <v>#REF!</v>
      </c>
      <c r="D36" s="203" t="s">
        <v>356</v>
      </c>
      <c r="E36" s="251" t="s">
        <v>297</v>
      </c>
      <c r="F36" s="251" t="n">
        <v>60800</v>
      </c>
      <c r="G36" s="203" t="s">
        <v>357</v>
      </c>
      <c r="H36" s="252" t="s">
        <v>358</v>
      </c>
      <c r="I36" s="253" t="s">
        <v>359</v>
      </c>
      <c r="J36" s="254" t="n">
        <v>29000000</v>
      </c>
      <c r="K36" s="4" t="n">
        <v>19457475.6</v>
      </c>
      <c r="L36" s="4"/>
      <c r="M36" s="4" t="n">
        <f aca="false">L36-Q36</f>
        <v>0</v>
      </c>
      <c r="N36" s="4" t="n">
        <v>9542524.4</v>
      </c>
      <c r="O36" s="4" t="n">
        <v>0</v>
      </c>
      <c r="P36" s="4" t="n">
        <v>0</v>
      </c>
      <c r="Q36" s="4" t="n">
        <v>0</v>
      </c>
      <c r="R36" s="255" t="n">
        <v>0</v>
      </c>
      <c r="S36" s="255"/>
      <c r="T36" s="255" t="n">
        <v>0</v>
      </c>
      <c r="U36" s="256"/>
      <c r="V36" s="256"/>
      <c r="W36" s="256"/>
      <c r="X36" s="256"/>
      <c r="Y36" s="255" t="n">
        <v>11854703.95</v>
      </c>
      <c r="Z36" s="255" t="n">
        <v>0</v>
      </c>
      <c r="AA36" s="255"/>
      <c r="AB36" s="255"/>
      <c r="AC36" s="255" t="n">
        <v>0</v>
      </c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 t="n">
        <f aca="false">AT36+AU36+AV36</f>
        <v>9542524.4</v>
      </c>
      <c r="AT36" s="255" t="n">
        <v>9542524.4</v>
      </c>
      <c r="AU36" s="255"/>
      <c r="AV36" s="255"/>
      <c r="AW36" s="255" t="n">
        <f aca="false">SUM(AX36:BA36)</f>
        <v>7602771.65</v>
      </c>
      <c r="AX36" s="256"/>
      <c r="AY36" s="257" t="n">
        <v>7602771.65</v>
      </c>
      <c r="AZ36" s="256"/>
      <c r="BA36" s="256"/>
      <c r="BB36" s="256"/>
      <c r="BC36" s="256"/>
      <c r="BD36" s="256"/>
      <c r="BE36" s="255" t="n">
        <v>0</v>
      </c>
      <c r="BF36" s="255"/>
      <c r="BG36" s="255"/>
      <c r="BH36" s="255" t="n">
        <v>0</v>
      </c>
      <c r="BI36" s="258"/>
      <c r="BJ36" s="259" t="s">
        <v>360</v>
      </c>
      <c r="BL36" s="117" t="n">
        <f aca="false">BH36+BE36+BB36+AW36+AS36+AM36+AK36+AL36+AA36+Z36+Y36+X36+W36+V36+T36+S36+R36</f>
        <v>29000000</v>
      </c>
      <c r="BM36" s="117" t="n">
        <f aca="false">J36-BL36</f>
        <v>0</v>
      </c>
      <c r="BN36" s="117"/>
    </row>
    <row r="37" customFormat="false" ht="93.75" hidden="true" customHeight="false" outlineLevel="0" collapsed="false">
      <c r="A37" s="260" t="s">
        <v>361</v>
      </c>
      <c r="B37" s="261" t="s">
        <v>290</v>
      </c>
      <c r="C37" s="250" t="e">
        <f aca="false">J37-#REF!</f>
        <v>#REF!</v>
      </c>
      <c r="D37" s="262" t="s">
        <v>362</v>
      </c>
      <c r="E37" s="263" t="s">
        <v>363</v>
      </c>
      <c r="F37" s="264"/>
      <c r="G37" s="265" t="s">
        <v>357</v>
      </c>
      <c r="H37" s="266" t="s">
        <v>358</v>
      </c>
      <c r="I37" s="267" t="s">
        <v>364</v>
      </c>
      <c r="J37" s="268" t="n">
        <v>1500000</v>
      </c>
      <c r="K37" s="269" t="n">
        <v>635705.16</v>
      </c>
      <c r="L37" s="269"/>
      <c r="M37" s="269" t="n">
        <f aca="false">L37-Q37</f>
        <v>0</v>
      </c>
      <c r="N37" s="270" t="n">
        <v>422985.97</v>
      </c>
      <c r="O37" s="117" t="n">
        <v>441308.88</v>
      </c>
      <c r="P37" s="117"/>
      <c r="Q37" s="118" t="n">
        <v>0</v>
      </c>
      <c r="R37" s="271" t="n">
        <v>1425000</v>
      </c>
      <c r="S37" s="271"/>
      <c r="T37" s="271" t="n">
        <v>0</v>
      </c>
      <c r="U37" s="272"/>
      <c r="V37" s="273"/>
      <c r="W37" s="274"/>
      <c r="X37" s="274"/>
      <c r="Y37" s="271" t="n">
        <v>0</v>
      </c>
      <c r="Z37" s="271" t="n">
        <v>0</v>
      </c>
      <c r="AA37" s="271"/>
      <c r="AB37" s="271"/>
      <c r="AC37" s="271" t="n">
        <v>0</v>
      </c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75"/>
      <c r="AS37" s="275" t="n">
        <v>75000</v>
      </c>
      <c r="AT37" s="275" t="n">
        <v>75000</v>
      </c>
      <c r="AU37" s="271"/>
      <c r="AV37" s="271"/>
      <c r="AW37" s="271" t="n">
        <f aca="false">SUM(AX37:BA37)</f>
        <v>0</v>
      </c>
      <c r="AX37" s="272"/>
      <c r="AY37" s="272"/>
      <c r="AZ37" s="272"/>
      <c r="BA37" s="272"/>
      <c r="BB37" s="272"/>
      <c r="BC37" s="272"/>
      <c r="BD37" s="273"/>
      <c r="BE37" s="276" t="n">
        <v>0</v>
      </c>
      <c r="BF37" s="271"/>
      <c r="BG37" s="277"/>
      <c r="BH37" s="278" t="n">
        <v>0</v>
      </c>
      <c r="BI37" s="279"/>
      <c r="BJ37" s="280" t="s">
        <v>365</v>
      </c>
      <c r="BL37" s="4" t="n">
        <f aca="false">BH37+BE37+BB37+AW37+AS37+AM37+AK37+AL37+AA37+Z37+Y37+X37+W37+V37+T37+S37+R37</f>
        <v>1500000</v>
      </c>
      <c r="BM37" s="4" t="n">
        <f aca="false">J37-BL37</f>
        <v>0</v>
      </c>
      <c r="BN37" s="4"/>
    </row>
    <row r="38" s="120" customFormat="true" ht="47.25" hidden="true" customHeight="false" outlineLevel="0" collapsed="false">
      <c r="A38" s="145"/>
      <c r="B38" s="281" t="s">
        <v>290</v>
      </c>
      <c r="C38" s="226" t="e">
        <f aca="false">J38-#REF!</f>
        <v>#REF!</v>
      </c>
      <c r="D38" s="282" t="s">
        <v>338</v>
      </c>
      <c r="E38" s="283"/>
      <c r="F38" s="284"/>
      <c r="G38" s="146" t="s">
        <v>357</v>
      </c>
      <c r="H38" s="285" t="s">
        <v>366</v>
      </c>
      <c r="I38" s="147" t="s">
        <v>367</v>
      </c>
      <c r="J38" s="148" t="n">
        <v>2865299</v>
      </c>
      <c r="K38" s="150"/>
      <c r="L38" s="150"/>
      <c r="M38" s="150" t="n">
        <f aca="false">L38-Q38</f>
        <v>0</v>
      </c>
      <c r="N38" s="156" t="n">
        <v>837299</v>
      </c>
      <c r="O38" s="74" t="n">
        <v>1014000</v>
      </c>
      <c r="P38" s="74" t="n">
        <v>1014000</v>
      </c>
      <c r="Q38" s="75" t="n">
        <v>0</v>
      </c>
      <c r="R38" s="286" t="n">
        <v>0</v>
      </c>
      <c r="S38" s="286"/>
      <c r="T38" s="286" t="n">
        <v>0</v>
      </c>
      <c r="U38" s="287"/>
      <c r="V38" s="288"/>
      <c r="W38" s="289"/>
      <c r="X38" s="289"/>
      <c r="Y38" s="286" t="n">
        <v>0</v>
      </c>
      <c r="Z38" s="286" t="n">
        <v>0</v>
      </c>
      <c r="AA38" s="286"/>
      <c r="AB38" s="286"/>
      <c r="AC38" s="286" t="n">
        <v>0</v>
      </c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 t="n">
        <f aca="false">AT38+AU38+AV38</f>
        <v>2865299</v>
      </c>
      <c r="AT38" s="290"/>
      <c r="AU38" s="286" t="n">
        <v>2865299</v>
      </c>
      <c r="AV38" s="286"/>
      <c r="AW38" s="291" t="n">
        <f aca="false">SUM(AX38:BA38)</f>
        <v>0</v>
      </c>
      <c r="AX38" s="287"/>
      <c r="AY38" s="287"/>
      <c r="AZ38" s="287"/>
      <c r="BA38" s="287"/>
      <c r="BB38" s="287"/>
      <c r="BC38" s="287"/>
      <c r="BD38" s="288"/>
      <c r="BE38" s="292" t="n">
        <v>0</v>
      </c>
      <c r="BF38" s="286"/>
      <c r="BG38" s="293"/>
      <c r="BH38" s="294" t="n">
        <v>0</v>
      </c>
      <c r="BI38" s="157"/>
      <c r="BJ38" s="295"/>
      <c r="BL38" s="74" t="n">
        <f aca="false">BH38+BE38+BB38+AW38+AS38+AM38+AK38+AL38+AA38+Z38+Y38+X38+W38+V38+T38+S38+R38</f>
        <v>2865299</v>
      </c>
      <c r="BM38" s="74" t="n">
        <f aca="false">J38-BL38</f>
        <v>0</v>
      </c>
      <c r="BN38" s="74"/>
    </row>
    <row r="39" s="120" customFormat="true" ht="47.25" hidden="true" customHeight="false" outlineLevel="0" collapsed="false">
      <c r="A39" s="145"/>
      <c r="B39" s="281" t="s">
        <v>290</v>
      </c>
      <c r="C39" s="226" t="e">
        <f aca="false">J39-#REF!</f>
        <v>#REF!</v>
      </c>
      <c r="D39" s="282" t="s">
        <v>347</v>
      </c>
      <c r="E39" s="283"/>
      <c r="F39" s="284"/>
      <c r="G39" s="146" t="s">
        <v>368</v>
      </c>
      <c r="H39" s="285" t="s">
        <v>366</v>
      </c>
      <c r="I39" s="147" t="s">
        <v>369</v>
      </c>
      <c r="J39" s="148" t="n">
        <v>900000</v>
      </c>
      <c r="K39" s="150" t="n">
        <v>164843.76</v>
      </c>
      <c r="L39" s="150"/>
      <c r="M39" s="150" t="n">
        <f aca="false">L39-Q39</f>
        <v>0</v>
      </c>
      <c r="N39" s="156" t="n">
        <v>135156.24</v>
      </c>
      <c r="O39" s="74" t="n">
        <v>300000</v>
      </c>
      <c r="P39" s="74" t="n">
        <v>300000</v>
      </c>
      <c r="Q39" s="75" t="n">
        <v>0</v>
      </c>
      <c r="R39" s="286" t="n">
        <v>0</v>
      </c>
      <c r="S39" s="286"/>
      <c r="T39" s="286" t="n">
        <v>0</v>
      </c>
      <c r="U39" s="287"/>
      <c r="V39" s="288"/>
      <c r="W39" s="289"/>
      <c r="X39" s="289"/>
      <c r="Y39" s="286" t="n">
        <v>0</v>
      </c>
      <c r="Z39" s="286" t="n">
        <v>0</v>
      </c>
      <c r="AA39" s="286"/>
      <c r="AB39" s="286"/>
      <c r="AC39" s="286" t="n">
        <v>157349.45</v>
      </c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 t="n">
        <v>742650.55</v>
      </c>
      <c r="AT39" s="290" t="n">
        <v>758799.36</v>
      </c>
      <c r="AU39" s="286"/>
      <c r="AV39" s="286"/>
      <c r="AW39" s="291" t="n">
        <f aca="false">SUM(AX39:BA39)</f>
        <v>0</v>
      </c>
      <c r="AX39" s="287"/>
      <c r="AY39" s="287"/>
      <c r="AZ39" s="287"/>
      <c r="BA39" s="287"/>
      <c r="BB39" s="287"/>
      <c r="BC39" s="287"/>
      <c r="BD39" s="288"/>
      <c r="BE39" s="292" t="n">
        <v>0</v>
      </c>
      <c r="BF39" s="286"/>
      <c r="BG39" s="293"/>
      <c r="BH39" s="294" t="n">
        <v>0</v>
      </c>
      <c r="BI39" s="157"/>
      <c r="BJ39" s="295"/>
      <c r="BL39" s="74" t="n">
        <f aca="false">BH39+BE39+BB39+AW39+AS39+AM39+AK39+AL39+AA39+Z39+Y39+X39+W39+V39+T39+S39+R39</f>
        <v>742650.55</v>
      </c>
      <c r="BM39" s="74" t="n">
        <f aca="false">J39-BL39</f>
        <v>157349.45</v>
      </c>
      <c r="BN39" s="74"/>
    </row>
    <row r="40" s="120" customFormat="true" ht="47.25" hidden="true" customHeight="false" outlineLevel="0" collapsed="false">
      <c r="A40" s="145" t="s">
        <v>370</v>
      </c>
      <c r="B40" s="281" t="s">
        <v>290</v>
      </c>
      <c r="C40" s="226" t="e">
        <f aca="false">J40-#REF!</f>
        <v>#REF!</v>
      </c>
      <c r="D40" s="282" t="s">
        <v>349</v>
      </c>
      <c r="E40" s="283"/>
      <c r="F40" s="284"/>
      <c r="G40" s="146" t="s">
        <v>357</v>
      </c>
      <c r="H40" s="285" t="s">
        <v>366</v>
      </c>
      <c r="I40" s="147" t="s">
        <v>371</v>
      </c>
      <c r="J40" s="148" t="n">
        <v>300000</v>
      </c>
      <c r="K40" s="150"/>
      <c r="L40" s="150"/>
      <c r="M40" s="150" t="n">
        <f aca="false">L40-Q40</f>
        <v>0</v>
      </c>
      <c r="N40" s="156" t="n">
        <v>300000</v>
      </c>
      <c r="O40" s="74" t="n">
        <v>0</v>
      </c>
      <c r="P40" s="74" t="n">
        <v>0</v>
      </c>
      <c r="Q40" s="75" t="n">
        <v>0</v>
      </c>
      <c r="R40" s="286" t="n">
        <v>0</v>
      </c>
      <c r="S40" s="286"/>
      <c r="T40" s="286" t="n">
        <v>0</v>
      </c>
      <c r="U40" s="287"/>
      <c r="V40" s="288"/>
      <c r="W40" s="289"/>
      <c r="X40" s="289"/>
      <c r="Y40" s="286" t="n">
        <v>0</v>
      </c>
      <c r="Z40" s="286" t="n">
        <v>0</v>
      </c>
      <c r="AA40" s="286"/>
      <c r="AB40" s="286"/>
      <c r="AC40" s="286" t="n">
        <v>0</v>
      </c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 t="n">
        <f aca="false">AT40+AU40+AV40</f>
        <v>300000</v>
      </c>
      <c r="AT40" s="290"/>
      <c r="AU40" s="286" t="n">
        <v>300000</v>
      </c>
      <c r="AV40" s="286"/>
      <c r="AW40" s="291" t="n">
        <f aca="false">SUM(AX40:BA40)</f>
        <v>0</v>
      </c>
      <c r="AX40" s="287"/>
      <c r="AY40" s="287"/>
      <c r="AZ40" s="287"/>
      <c r="BA40" s="287"/>
      <c r="BB40" s="287"/>
      <c r="BC40" s="287"/>
      <c r="BD40" s="288"/>
      <c r="BE40" s="292" t="n">
        <v>0</v>
      </c>
      <c r="BF40" s="286"/>
      <c r="BG40" s="293"/>
      <c r="BH40" s="294" t="n">
        <v>0</v>
      </c>
      <c r="BI40" s="157"/>
      <c r="BJ40" s="295"/>
      <c r="BL40" s="74" t="n">
        <f aca="false">BH40+BE40+BB40+AW40+AS40+AM40+AK40+AL40+AA40+Z40+Y40+X40+W40+V40+T40+S40+R40</f>
        <v>300000</v>
      </c>
      <c r="BM40" s="74" t="n">
        <f aca="false">J40-BL40</f>
        <v>0</v>
      </c>
      <c r="BN40" s="74"/>
    </row>
    <row r="41" s="120" customFormat="true" ht="27.75" hidden="true" customHeight="false" outlineLevel="0" collapsed="false">
      <c r="A41" s="145"/>
      <c r="B41" s="281" t="s">
        <v>290</v>
      </c>
      <c r="C41" s="226" t="e">
        <f aca="false">J41-#REF!</f>
        <v>#REF!</v>
      </c>
      <c r="D41" s="282" t="s">
        <v>341</v>
      </c>
      <c r="E41" s="283"/>
      <c r="F41" s="284"/>
      <c r="G41" s="146" t="s">
        <v>368</v>
      </c>
      <c r="H41" s="285" t="s">
        <v>372</v>
      </c>
      <c r="I41" s="147" t="s">
        <v>373</v>
      </c>
      <c r="J41" s="148" t="n">
        <v>1200000</v>
      </c>
      <c r="K41" s="150"/>
      <c r="L41" s="150" t="n">
        <f aca="false">J41-K41</f>
        <v>1200000</v>
      </c>
      <c r="M41" s="150" t="n">
        <f aca="false">L41-Q41</f>
        <v>1200000</v>
      </c>
      <c r="N41" s="156" t="n">
        <v>400000</v>
      </c>
      <c r="O41" s="74" t="n">
        <v>400000</v>
      </c>
      <c r="P41" s="74" t="n">
        <v>400000</v>
      </c>
      <c r="Q41" s="75" t="n">
        <v>0</v>
      </c>
      <c r="R41" s="286" t="n">
        <v>0</v>
      </c>
      <c r="S41" s="286"/>
      <c r="T41" s="286" t="n">
        <v>0</v>
      </c>
      <c r="U41" s="287"/>
      <c r="V41" s="288"/>
      <c r="W41" s="289"/>
      <c r="X41" s="289"/>
      <c r="Y41" s="286" t="n">
        <v>0</v>
      </c>
      <c r="Z41" s="286" t="n">
        <v>0</v>
      </c>
      <c r="AA41" s="286"/>
      <c r="AB41" s="286"/>
      <c r="AC41" s="286" t="n">
        <v>0</v>
      </c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 t="n">
        <f aca="false">AT41+AU41+AV41</f>
        <v>1200000</v>
      </c>
      <c r="AT41" s="290"/>
      <c r="AU41" s="286" t="n">
        <v>1200000</v>
      </c>
      <c r="AV41" s="286"/>
      <c r="AW41" s="291" t="n">
        <f aca="false">SUM(AX41:BA41)</f>
        <v>0</v>
      </c>
      <c r="AX41" s="287"/>
      <c r="AY41" s="287"/>
      <c r="AZ41" s="287"/>
      <c r="BA41" s="287"/>
      <c r="BB41" s="287"/>
      <c r="BC41" s="287"/>
      <c r="BD41" s="288"/>
      <c r="BE41" s="292" t="n">
        <v>0</v>
      </c>
      <c r="BF41" s="286"/>
      <c r="BG41" s="293"/>
      <c r="BH41" s="294" t="n">
        <v>0</v>
      </c>
      <c r="BI41" s="157"/>
      <c r="BJ41" s="295"/>
      <c r="BL41" s="74" t="n">
        <f aca="false">BH41+BE41+BB41+AW41+AS41+AM41+AK41+AL41+AA41+Z41+Y41+X41+W41+V41+T41+S41+R41</f>
        <v>1200000</v>
      </c>
      <c r="BM41" s="74" t="n">
        <f aca="false">J41-BL41</f>
        <v>0</v>
      </c>
      <c r="BN41" s="74"/>
    </row>
    <row r="42" s="120" customFormat="true" ht="27.75" hidden="true" customHeight="false" outlineLevel="0" collapsed="false">
      <c r="A42" s="145"/>
      <c r="B42" s="281" t="s">
        <v>290</v>
      </c>
      <c r="C42" s="226" t="e">
        <f aca="false">J42-#REF!</f>
        <v>#REF!</v>
      </c>
      <c r="D42" s="282" t="s">
        <v>344</v>
      </c>
      <c r="E42" s="283" t="n">
        <v>1695</v>
      </c>
      <c r="F42" s="284"/>
      <c r="G42" s="146" t="s">
        <v>368</v>
      </c>
      <c r="H42" s="285" t="s">
        <v>372</v>
      </c>
      <c r="I42" s="147" t="s">
        <v>374</v>
      </c>
      <c r="J42" s="148" t="n">
        <v>800000</v>
      </c>
      <c r="K42" s="150" t="n">
        <v>39221.21</v>
      </c>
      <c r="L42" s="150" t="n">
        <f aca="false">J42-K42</f>
        <v>760778.79</v>
      </c>
      <c r="M42" s="150" t="n">
        <f aca="false">L42-Q42</f>
        <v>760778.79</v>
      </c>
      <c r="N42" s="156" t="n">
        <v>360778.79</v>
      </c>
      <c r="O42" s="74" t="n">
        <v>200000</v>
      </c>
      <c r="P42" s="74" t="n">
        <v>200000</v>
      </c>
      <c r="Q42" s="75" t="n">
        <v>0</v>
      </c>
      <c r="R42" s="286" t="n">
        <v>0</v>
      </c>
      <c r="S42" s="286"/>
      <c r="T42" s="286" t="n">
        <v>0</v>
      </c>
      <c r="U42" s="287"/>
      <c r="V42" s="288"/>
      <c r="W42" s="289"/>
      <c r="X42" s="289"/>
      <c r="Y42" s="286" t="n">
        <v>0</v>
      </c>
      <c r="Z42" s="286" t="n">
        <v>0</v>
      </c>
      <c r="AA42" s="286"/>
      <c r="AB42" s="286"/>
      <c r="AC42" s="286" t="n">
        <v>44915.91</v>
      </c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 t="n">
        <v>755084.09</v>
      </c>
      <c r="AT42" s="290" t="n">
        <v>763828.74</v>
      </c>
      <c r="AU42" s="286"/>
      <c r="AV42" s="286"/>
      <c r="AW42" s="291" t="n">
        <f aca="false">SUM(AX42:BA42)</f>
        <v>0</v>
      </c>
      <c r="AX42" s="287"/>
      <c r="AY42" s="287"/>
      <c r="AZ42" s="287"/>
      <c r="BA42" s="287"/>
      <c r="BB42" s="287"/>
      <c r="BC42" s="287"/>
      <c r="BD42" s="288"/>
      <c r="BE42" s="292" t="n">
        <v>0</v>
      </c>
      <c r="BF42" s="286"/>
      <c r="BG42" s="293"/>
      <c r="BH42" s="294" t="n">
        <v>0</v>
      </c>
      <c r="BI42" s="157"/>
      <c r="BJ42" s="295"/>
      <c r="BL42" s="74" t="n">
        <f aca="false">BH42+BE42+BB42+AW42+AS42+AM42+AK42+AL42+AA42+Z42+Y42+X42+W42+V42+T42+S42+R42</f>
        <v>755084.09</v>
      </c>
      <c r="BM42" s="74" t="n">
        <f aca="false">J42-BL42</f>
        <v>44915.91</v>
      </c>
      <c r="BN42" s="74"/>
    </row>
    <row r="43" s="120" customFormat="true" ht="70.5" hidden="true" customHeight="false" outlineLevel="0" collapsed="false">
      <c r="A43" s="145" t="s">
        <v>295</v>
      </c>
      <c r="B43" s="281" t="s">
        <v>290</v>
      </c>
      <c r="C43" s="226" t="e">
        <f aca="false">J43-#REF!</f>
        <v>#REF!</v>
      </c>
      <c r="D43" s="282" t="s">
        <v>375</v>
      </c>
      <c r="E43" s="283" t="s">
        <v>297</v>
      </c>
      <c r="F43" s="284" t="n">
        <v>60800</v>
      </c>
      <c r="G43" s="146" t="s">
        <v>376</v>
      </c>
      <c r="H43" s="285" t="s">
        <v>377</v>
      </c>
      <c r="I43" s="296" t="s">
        <v>378</v>
      </c>
      <c r="J43" s="148" t="n">
        <v>3900000</v>
      </c>
      <c r="K43" s="150" t="n">
        <v>1025853.11</v>
      </c>
      <c r="L43" s="297" t="n">
        <f aca="false">J43-K43</f>
        <v>2874146.89</v>
      </c>
      <c r="M43" s="150" t="n">
        <f aca="false">L43-Q43</f>
        <v>2874146.89</v>
      </c>
      <c r="N43" s="156" t="n">
        <v>2874146.89</v>
      </c>
      <c r="O43" s="74" t="n">
        <v>0</v>
      </c>
      <c r="P43" s="74" t="n">
        <v>0</v>
      </c>
      <c r="Q43" s="75" t="n">
        <v>0</v>
      </c>
      <c r="R43" s="286" t="n">
        <v>0</v>
      </c>
      <c r="S43" s="286"/>
      <c r="T43" s="286" t="n">
        <v>0</v>
      </c>
      <c r="U43" s="287"/>
      <c r="V43" s="288"/>
      <c r="W43" s="289"/>
      <c r="X43" s="289"/>
      <c r="Y43" s="286" t="n">
        <v>1025853.11</v>
      </c>
      <c r="Z43" s="286" t="n">
        <v>0</v>
      </c>
      <c r="AA43" s="286"/>
      <c r="AB43" s="286"/>
      <c r="AC43" s="286" t="n">
        <v>0</v>
      </c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 t="n">
        <v>2874146.89</v>
      </c>
      <c r="AT43" s="290" t="n">
        <v>2874146.89</v>
      </c>
      <c r="AU43" s="286"/>
      <c r="AV43" s="286"/>
      <c r="AW43" s="291" t="n">
        <f aca="false">SUM(AX43:BA43)</f>
        <v>0</v>
      </c>
      <c r="AX43" s="287"/>
      <c r="AY43" s="287"/>
      <c r="AZ43" s="287"/>
      <c r="BA43" s="287"/>
      <c r="BB43" s="287"/>
      <c r="BC43" s="287"/>
      <c r="BD43" s="288"/>
      <c r="BE43" s="292" t="n">
        <v>0</v>
      </c>
      <c r="BF43" s="286"/>
      <c r="BG43" s="293"/>
      <c r="BH43" s="294" t="n">
        <v>0</v>
      </c>
      <c r="BI43" s="157"/>
      <c r="BJ43" s="295"/>
      <c r="BL43" s="74" t="n">
        <f aca="false">BH43+BE43+BB43+AW43+AS43+AM43+AK43+AL43+AA43+Z43+Y43+X43+W43+V43+T43+S43+R43</f>
        <v>3900000</v>
      </c>
      <c r="BM43" s="74" t="n">
        <f aca="false">J43-BL43</f>
        <v>0</v>
      </c>
      <c r="BN43" s="74"/>
    </row>
    <row r="44" s="120" customFormat="true" ht="27" hidden="true" customHeight="false" outlineLevel="0" collapsed="false">
      <c r="A44" s="145"/>
      <c r="B44" s="281" t="s">
        <v>290</v>
      </c>
      <c r="C44" s="226" t="e">
        <f aca="false">J44-#REF!</f>
        <v>#REF!</v>
      </c>
      <c r="D44" s="282" t="s">
        <v>353</v>
      </c>
      <c r="E44" s="283"/>
      <c r="F44" s="284"/>
      <c r="G44" s="146" t="s">
        <v>376</v>
      </c>
      <c r="H44" s="285" t="s">
        <v>379</v>
      </c>
      <c r="I44" s="147" t="s">
        <v>380</v>
      </c>
      <c r="J44" s="148" t="n">
        <v>5700000</v>
      </c>
      <c r="K44" s="150"/>
      <c r="L44" s="150" t="n">
        <f aca="false">J44-K44</f>
        <v>5700000</v>
      </c>
      <c r="M44" s="150" t="n">
        <f aca="false">L44-Q44</f>
        <v>5700000</v>
      </c>
      <c r="N44" s="156" t="n">
        <v>2000000</v>
      </c>
      <c r="O44" s="74" t="n">
        <v>1900000</v>
      </c>
      <c r="P44" s="74" t="n">
        <v>1800000</v>
      </c>
      <c r="Q44" s="75" t="n">
        <v>0</v>
      </c>
      <c r="R44" s="286" t="n">
        <v>0</v>
      </c>
      <c r="S44" s="286"/>
      <c r="T44" s="286" t="n">
        <v>0</v>
      </c>
      <c r="U44" s="287"/>
      <c r="V44" s="288"/>
      <c r="W44" s="289"/>
      <c r="X44" s="289"/>
      <c r="Y44" s="286" t="n">
        <v>0</v>
      </c>
      <c r="Z44" s="286" t="n">
        <v>0</v>
      </c>
      <c r="AA44" s="286"/>
      <c r="AB44" s="286"/>
      <c r="AC44" s="286" t="n">
        <v>0</v>
      </c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 t="n">
        <f aca="false">AT44+AU44+AV44</f>
        <v>2700000</v>
      </c>
      <c r="AT44" s="290"/>
      <c r="AU44" s="286" t="n">
        <v>2700000</v>
      </c>
      <c r="AV44" s="286"/>
      <c r="AW44" s="291" t="n">
        <f aca="false">SUM(AX44:BA44)</f>
        <v>3000000</v>
      </c>
      <c r="AX44" s="287"/>
      <c r="AY44" s="287"/>
      <c r="AZ44" s="287"/>
      <c r="BA44" s="298" t="n">
        <v>3000000</v>
      </c>
      <c r="BB44" s="287"/>
      <c r="BC44" s="287"/>
      <c r="BD44" s="288"/>
      <c r="BE44" s="292" t="n">
        <v>0</v>
      </c>
      <c r="BF44" s="286"/>
      <c r="BG44" s="293"/>
      <c r="BH44" s="294" t="n">
        <v>0</v>
      </c>
      <c r="BI44" s="157"/>
      <c r="BJ44" s="295"/>
      <c r="BL44" s="74" t="n">
        <f aca="false">BH44+BE44+BB44+AW44+AS44+AM44+AK44+AL44+AA44+Z44+Y44+X44+W44+V44+T44+S44+R44</f>
        <v>5700000</v>
      </c>
      <c r="BM44" s="74" t="n">
        <f aca="false">J44-BL44</f>
        <v>0</v>
      </c>
      <c r="BN44" s="74"/>
    </row>
    <row r="45" customFormat="false" ht="27" hidden="true" customHeight="false" outlineLevel="0" collapsed="false">
      <c r="C45" s="247"/>
      <c r="N45" s="9"/>
    </row>
    <row r="46" customFormat="false" ht="27" hidden="true" customHeight="false" outlineLevel="0" collapsed="false">
      <c r="C46" s="247"/>
      <c r="I46" s="299"/>
      <c r="N46" s="300" t="n">
        <f aca="false">N32+O32+P32+Q32</f>
        <v>42014889.96</v>
      </c>
      <c r="AS46" s="301"/>
      <c r="AT46" s="301"/>
      <c r="AU46" s="301"/>
      <c r="AV46" s="301"/>
      <c r="AW46" s="301"/>
    </row>
    <row r="47" customFormat="false" ht="27" hidden="true" customHeight="false" outlineLevel="0" collapsed="false">
      <c r="C47" s="247"/>
      <c r="I47" s="299"/>
      <c r="L47" s="302"/>
      <c r="N47" s="303"/>
      <c r="AS47" s="303"/>
      <c r="AT47" s="303"/>
      <c r="AU47" s="303"/>
      <c r="AV47" s="303"/>
      <c r="AW47" s="303"/>
    </row>
    <row r="48" customFormat="false" ht="27" hidden="true" customHeight="false" outlineLevel="0" collapsed="false">
      <c r="C48" s="247"/>
      <c r="K48" s="304"/>
      <c r="L48" s="304"/>
      <c r="N48" s="305" t="n">
        <f aca="false">N46-L32</f>
        <v>-0.100000001490116</v>
      </c>
      <c r="AS48" s="303"/>
      <c r="AT48" s="303"/>
      <c r="AU48" s="303"/>
      <c r="AV48" s="303"/>
      <c r="AW48" s="303"/>
    </row>
    <row r="49" customFormat="false" ht="27" hidden="true" customHeight="false" outlineLevel="0" collapsed="false">
      <c r="C49" s="247"/>
      <c r="K49" s="304"/>
      <c r="L49" s="302"/>
      <c r="N49" s="303"/>
      <c r="AS49" s="303"/>
      <c r="AT49" s="303"/>
      <c r="AU49" s="303"/>
      <c r="AV49" s="303"/>
      <c r="AW49" s="303"/>
    </row>
    <row r="50" customFormat="false" ht="27" hidden="true" customHeight="false" outlineLevel="0" collapsed="false">
      <c r="C50" s="247"/>
      <c r="K50" s="304"/>
      <c r="L50" s="302"/>
      <c r="N50" s="306"/>
      <c r="AW50" s="307"/>
    </row>
    <row r="51" customFormat="false" ht="27" hidden="true" customHeight="false" outlineLevel="0" collapsed="false">
      <c r="C51" s="247"/>
      <c r="AW51" s="307"/>
    </row>
    <row r="52" customFormat="false" ht="27" hidden="true" customHeight="false" outlineLevel="0" collapsed="false">
      <c r="C52" s="247"/>
      <c r="AW52" s="307"/>
    </row>
    <row r="53" customFormat="false" ht="69.75" hidden="true" customHeight="false" outlineLevel="0" collapsed="false">
      <c r="A53" s="248" t="s">
        <v>295</v>
      </c>
      <c r="B53" s="249" t="s">
        <v>290</v>
      </c>
      <c r="C53" s="250" t="e">
        <f aca="false">J53-#REF!</f>
        <v>#REF!</v>
      </c>
      <c r="D53" s="203" t="s">
        <v>356</v>
      </c>
      <c r="E53" s="251" t="s">
        <v>297</v>
      </c>
      <c r="F53" s="251" t="n">
        <v>60800</v>
      </c>
      <c r="G53" s="203" t="s">
        <v>357</v>
      </c>
      <c r="H53" s="252" t="s">
        <v>358</v>
      </c>
      <c r="I53" s="253" t="s">
        <v>359</v>
      </c>
      <c r="J53" s="254" t="n">
        <v>29000000</v>
      </c>
      <c r="K53" s="4" t="n">
        <v>19457475.6</v>
      </c>
      <c r="L53" s="4" t="n">
        <f aca="false">J53-K53</f>
        <v>9542524.4</v>
      </c>
      <c r="M53" s="4" t="n">
        <f aca="false">L53-Q53</f>
        <v>9542524.4</v>
      </c>
      <c r="N53" s="4" t="n">
        <v>9542524.4</v>
      </c>
      <c r="O53" s="4" t="n">
        <v>0</v>
      </c>
      <c r="P53" s="4" t="n">
        <v>0</v>
      </c>
      <c r="Q53" s="4" t="n">
        <v>0</v>
      </c>
      <c r="R53" s="255" t="n">
        <v>0</v>
      </c>
      <c r="S53" s="255"/>
      <c r="T53" s="255" t="n">
        <v>0</v>
      </c>
      <c r="U53" s="256"/>
      <c r="V53" s="256"/>
      <c r="W53" s="256"/>
      <c r="X53" s="256"/>
      <c r="Y53" s="255" t="n">
        <v>11854703.95</v>
      </c>
      <c r="Z53" s="255" t="n">
        <v>0</v>
      </c>
      <c r="AA53" s="255"/>
      <c r="AB53" s="255"/>
      <c r="AC53" s="255" t="n">
        <v>0</v>
      </c>
      <c r="AD53" s="255"/>
      <c r="AE53" s="255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 t="n">
        <f aca="false">AT53+AU53+AV53</f>
        <v>9542524.4</v>
      </c>
      <c r="AT53" s="255" t="n">
        <v>9542524.4</v>
      </c>
      <c r="AU53" s="255"/>
      <c r="AV53" s="255"/>
      <c r="AW53" s="255" t="n">
        <f aca="false">SUM(AX53:BA53)</f>
        <v>7602771.65</v>
      </c>
      <c r="AX53" s="256"/>
      <c r="AY53" s="257" t="n">
        <v>7602771.65</v>
      </c>
      <c r="AZ53" s="256"/>
      <c r="BA53" s="256"/>
      <c r="BB53" s="256"/>
      <c r="BC53" s="256"/>
      <c r="BD53" s="256"/>
      <c r="BE53" s="255" t="n">
        <v>0</v>
      </c>
      <c r="BF53" s="255"/>
      <c r="BG53" s="255"/>
      <c r="BH53" s="255" t="n">
        <v>0</v>
      </c>
      <c r="BI53" s="258"/>
      <c r="BJ53" s="259" t="s">
        <v>360</v>
      </c>
      <c r="BL53" s="117" t="n">
        <f aca="false">BH53+BE53+BB53+AW53+AS53+AM53+AK53+AL53+AA53+Z53+Y53+X53+W53+V53+T53+S53+R53</f>
        <v>29000000</v>
      </c>
      <c r="BM53" s="117" t="n">
        <f aca="false">J53-BL53</f>
        <v>0</v>
      </c>
      <c r="BN53" s="117"/>
    </row>
    <row r="54" customFormat="false" ht="93" hidden="true" customHeight="false" outlineLevel="0" collapsed="false">
      <c r="A54" s="260" t="s">
        <v>361</v>
      </c>
      <c r="B54" s="261" t="s">
        <v>290</v>
      </c>
      <c r="C54" s="250" t="e">
        <f aca="false">J54-#REF!</f>
        <v>#REF!</v>
      </c>
      <c r="D54" s="262" t="s">
        <v>362</v>
      </c>
      <c r="E54" s="263" t="s">
        <v>363</v>
      </c>
      <c r="F54" s="264"/>
      <c r="G54" s="265" t="s">
        <v>357</v>
      </c>
      <c r="H54" s="266" t="s">
        <v>358</v>
      </c>
      <c r="I54" s="267" t="s">
        <v>364</v>
      </c>
      <c r="J54" s="268" t="n">
        <v>1500000</v>
      </c>
      <c r="K54" s="269" t="n">
        <v>635705.16</v>
      </c>
      <c r="L54" s="269" t="n">
        <f aca="false">J54-K54</f>
        <v>864294.84</v>
      </c>
      <c r="M54" s="269" t="n">
        <f aca="false">L54-Q54</f>
        <v>864294.84</v>
      </c>
      <c r="N54" s="270" t="n">
        <v>422985.97</v>
      </c>
      <c r="O54" s="117" t="n">
        <v>441308.88</v>
      </c>
      <c r="P54" s="117"/>
      <c r="Q54" s="118" t="n">
        <v>0</v>
      </c>
      <c r="R54" s="271" t="n">
        <v>1425000</v>
      </c>
      <c r="S54" s="271"/>
      <c r="T54" s="271" t="n">
        <v>0</v>
      </c>
      <c r="U54" s="272"/>
      <c r="V54" s="273"/>
      <c r="W54" s="274"/>
      <c r="X54" s="274"/>
      <c r="Y54" s="271" t="n">
        <v>0</v>
      </c>
      <c r="Z54" s="271" t="n">
        <v>0</v>
      </c>
      <c r="AA54" s="271"/>
      <c r="AB54" s="271"/>
      <c r="AC54" s="271" t="n">
        <v>0</v>
      </c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 t="n">
        <v>75000</v>
      </c>
      <c r="AT54" s="275" t="n">
        <v>75000</v>
      </c>
      <c r="AU54" s="271"/>
      <c r="AV54" s="271"/>
      <c r="AW54" s="271" t="n">
        <f aca="false">SUM(AX54:BA54)</f>
        <v>0</v>
      </c>
      <c r="AX54" s="272"/>
      <c r="AY54" s="272"/>
      <c r="AZ54" s="272"/>
      <c r="BA54" s="272"/>
      <c r="BB54" s="272"/>
      <c r="BC54" s="272"/>
      <c r="BD54" s="273"/>
      <c r="BE54" s="276" t="n">
        <v>0</v>
      </c>
      <c r="BF54" s="271"/>
      <c r="BG54" s="277"/>
      <c r="BH54" s="278" t="n">
        <v>0</v>
      </c>
      <c r="BI54" s="279"/>
      <c r="BJ54" s="280" t="s">
        <v>365</v>
      </c>
      <c r="BL54" s="4" t="n">
        <f aca="false">BH54+BE54+BB54+AW54+AS54+AM54+AK54+AL54+AA54+Z54+Y54+X54+W54+V54+T54+S54+R54</f>
        <v>1500000</v>
      </c>
      <c r="BM54" s="4" t="n">
        <f aca="false">J54-BL54</f>
        <v>0</v>
      </c>
      <c r="BN54" s="4"/>
    </row>
    <row r="55" customFormat="false" ht="46.5" hidden="true" customHeight="false" outlineLevel="0" collapsed="false">
      <c r="A55" s="308"/>
      <c r="B55" s="309" t="s">
        <v>290</v>
      </c>
      <c r="C55" s="250" t="e">
        <f aca="false">J55-#REF!</f>
        <v>#REF!</v>
      </c>
      <c r="D55" s="310" t="s">
        <v>338</v>
      </c>
      <c r="E55" s="311"/>
      <c r="F55" s="312"/>
      <c r="G55" s="313" t="s">
        <v>357</v>
      </c>
      <c r="H55" s="314" t="s">
        <v>366</v>
      </c>
      <c r="I55" s="315" t="s">
        <v>367</v>
      </c>
      <c r="J55" s="316" t="n">
        <v>2865299</v>
      </c>
      <c r="K55" s="317"/>
      <c r="L55" s="317" t="n">
        <f aca="false">J55-K55</f>
        <v>2865299</v>
      </c>
      <c r="M55" s="317" t="n">
        <f aca="false">L55-Q55</f>
        <v>2865299</v>
      </c>
      <c r="N55" s="318" t="n">
        <v>837299</v>
      </c>
      <c r="O55" s="319" t="n">
        <v>1014000</v>
      </c>
      <c r="P55" s="319" t="n">
        <v>1014000</v>
      </c>
      <c r="Q55" s="320" t="n">
        <v>0</v>
      </c>
      <c r="R55" s="321" t="n">
        <v>0</v>
      </c>
      <c r="S55" s="321"/>
      <c r="T55" s="321" t="n">
        <v>0</v>
      </c>
      <c r="U55" s="322"/>
      <c r="V55" s="323"/>
      <c r="W55" s="324"/>
      <c r="X55" s="324"/>
      <c r="Y55" s="321" t="n">
        <v>0</v>
      </c>
      <c r="Z55" s="321" t="n">
        <v>0</v>
      </c>
      <c r="AA55" s="321"/>
      <c r="AB55" s="321"/>
      <c r="AC55" s="321" t="n">
        <v>0</v>
      </c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 t="n">
        <f aca="false">AT55+AU55+AV55</f>
        <v>2865299</v>
      </c>
      <c r="AT55" s="325"/>
      <c r="AU55" s="321" t="n">
        <v>2865299</v>
      </c>
      <c r="AV55" s="321"/>
      <c r="AW55" s="326" t="n">
        <f aca="false">SUM(AX55:BA55)</f>
        <v>0</v>
      </c>
      <c r="AX55" s="322"/>
      <c r="AY55" s="322"/>
      <c r="AZ55" s="322"/>
      <c r="BA55" s="322"/>
      <c r="BB55" s="322"/>
      <c r="BC55" s="322"/>
      <c r="BD55" s="323"/>
      <c r="BE55" s="327" t="n">
        <v>0</v>
      </c>
      <c r="BF55" s="321"/>
      <c r="BG55" s="328"/>
      <c r="BH55" s="329" t="n">
        <v>0</v>
      </c>
      <c r="BI55" s="330"/>
      <c r="BJ55" s="331"/>
      <c r="BK55" s="332"/>
      <c r="BL55" s="319" t="n">
        <f aca="false">BH55+BE55+BB55+AW55+AS55+AM55+AK55+AL55+AA55+Z55+Y55+X55+W55+V55+T55+S55+R55</f>
        <v>2865299</v>
      </c>
      <c r="BM55" s="319" t="n">
        <f aca="false">J55-BL55</f>
        <v>0</v>
      </c>
      <c r="BN55" s="319"/>
    </row>
    <row r="56" customFormat="false" ht="46.5" hidden="true" customHeight="false" outlineLevel="0" collapsed="false">
      <c r="A56" s="308"/>
      <c r="B56" s="309" t="s">
        <v>290</v>
      </c>
      <c r="C56" s="250" t="e">
        <f aca="false">J56-#REF!</f>
        <v>#REF!</v>
      </c>
      <c r="D56" s="310" t="s">
        <v>347</v>
      </c>
      <c r="E56" s="311"/>
      <c r="F56" s="312"/>
      <c r="G56" s="313" t="s">
        <v>368</v>
      </c>
      <c r="H56" s="314" t="s">
        <v>366</v>
      </c>
      <c r="I56" s="315" t="s">
        <v>369</v>
      </c>
      <c r="J56" s="316" t="n">
        <v>900000</v>
      </c>
      <c r="K56" s="317" t="n">
        <v>164843.76</v>
      </c>
      <c r="L56" s="317" t="n">
        <f aca="false">J56-K56</f>
        <v>735156.24</v>
      </c>
      <c r="M56" s="317" t="n">
        <f aca="false">L56-Q56</f>
        <v>735156.24</v>
      </c>
      <c r="N56" s="318" t="n">
        <v>135156.24</v>
      </c>
      <c r="O56" s="319" t="n">
        <v>300000</v>
      </c>
      <c r="P56" s="319" t="n">
        <v>300000</v>
      </c>
      <c r="Q56" s="320" t="n">
        <v>0</v>
      </c>
      <c r="R56" s="321" t="n">
        <v>0</v>
      </c>
      <c r="S56" s="321"/>
      <c r="T56" s="321" t="n">
        <v>0</v>
      </c>
      <c r="U56" s="322"/>
      <c r="V56" s="323"/>
      <c r="W56" s="324"/>
      <c r="X56" s="324"/>
      <c r="Y56" s="321" t="n">
        <v>0</v>
      </c>
      <c r="Z56" s="321" t="n">
        <v>0</v>
      </c>
      <c r="AA56" s="321"/>
      <c r="AB56" s="321"/>
      <c r="AC56" s="321" t="n">
        <v>157349.45</v>
      </c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 t="n">
        <v>742650.55</v>
      </c>
      <c r="AT56" s="325" t="n">
        <v>758799.36</v>
      </c>
      <c r="AU56" s="321"/>
      <c r="AV56" s="321"/>
      <c r="AW56" s="326" t="n">
        <f aca="false">SUM(AX56:BA56)</f>
        <v>0</v>
      </c>
      <c r="AX56" s="322"/>
      <c r="AY56" s="322"/>
      <c r="AZ56" s="322"/>
      <c r="BA56" s="322"/>
      <c r="BB56" s="322"/>
      <c r="BC56" s="322"/>
      <c r="BD56" s="323"/>
      <c r="BE56" s="327" t="n">
        <v>0</v>
      </c>
      <c r="BF56" s="321"/>
      <c r="BG56" s="328"/>
      <c r="BH56" s="329" t="n">
        <v>0</v>
      </c>
      <c r="BI56" s="330"/>
      <c r="BJ56" s="331"/>
      <c r="BK56" s="332"/>
      <c r="BL56" s="319" t="n">
        <f aca="false">BH56+BE56+BB56+AW56+AS56+AM56+AK56+AL56+AA56+Z56+Y56+X56+W56+V56+T56+S56+R56</f>
        <v>742650.55</v>
      </c>
      <c r="BM56" s="333" t="n">
        <f aca="false">J56-BL56</f>
        <v>157349.45</v>
      </c>
      <c r="BN56" s="333"/>
    </row>
    <row r="57" customFormat="false" ht="46.5" hidden="true" customHeight="false" outlineLevel="0" collapsed="false">
      <c r="A57" s="308" t="s">
        <v>370</v>
      </c>
      <c r="B57" s="309" t="s">
        <v>290</v>
      </c>
      <c r="C57" s="250" t="e">
        <f aca="false">J57-#REF!</f>
        <v>#REF!</v>
      </c>
      <c r="D57" s="310" t="s">
        <v>349</v>
      </c>
      <c r="E57" s="311"/>
      <c r="F57" s="312"/>
      <c r="G57" s="313" t="s">
        <v>357</v>
      </c>
      <c r="H57" s="314" t="s">
        <v>366</v>
      </c>
      <c r="I57" s="315" t="s">
        <v>371</v>
      </c>
      <c r="J57" s="316" t="n">
        <v>300000</v>
      </c>
      <c r="K57" s="317"/>
      <c r="L57" s="317" t="n">
        <f aca="false">J57-K57</f>
        <v>300000</v>
      </c>
      <c r="M57" s="317" t="n">
        <f aca="false">L57-Q57</f>
        <v>300000</v>
      </c>
      <c r="N57" s="318" t="n">
        <v>300000</v>
      </c>
      <c r="O57" s="319" t="n">
        <v>0</v>
      </c>
      <c r="P57" s="319" t="n">
        <v>0</v>
      </c>
      <c r="Q57" s="320" t="n">
        <v>0</v>
      </c>
      <c r="R57" s="321" t="n">
        <v>0</v>
      </c>
      <c r="S57" s="321"/>
      <c r="T57" s="321" t="n">
        <v>0</v>
      </c>
      <c r="U57" s="322"/>
      <c r="V57" s="323"/>
      <c r="W57" s="324"/>
      <c r="X57" s="324"/>
      <c r="Y57" s="321" t="n">
        <v>0</v>
      </c>
      <c r="Z57" s="321" t="n">
        <v>0</v>
      </c>
      <c r="AA57" s="321"/>
      <c r="AB57" s="321"/>
      <c r="AC57" s="321" t="n">
        <v>0</v>
      </c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 t="n">
        <f aca="false">AT57+AU57+AV57</f>
        <v>300000</v>
      </c>
      <c r="AT57" s="325"/>
      <c r="AU57" s="321" t="n">
        <v>300000</v>
      </c>
      <c r="AV57" s="321"/>
      <c r="AW57" s="326" t="n">
        <f aca="false">SUM(AX57:BA57)</f>
        <v>0</v>
      </c>
      <c r="AX57" s="322"/>
      <c r="AY57" s="322"/>
      <c r="AZ57" s="322"/>
      <c r="BA57" s="322"/>
      <c r="BB57" s="322"/>
      <c r="BC57" s="322"/>
      <c r="BD57" s="323"/>
      <c r="BE57" s="327" t="n">
        <v>0</v>
      </c>
      <c r="BF57" s="321"/>
      <c r="BG57" s="328"/>
      <c r="BH57" s="329" t="n">
        <v>0</v>
      </c>
      <c r="BI57" s="330"/>
      <c r="BJ57" s="331"/>
      <c r="BK57" s="332"/>
      <c r="BL57" s="319" t="n">
        <f aca="false">BH57+BE57+BB57+AW57+AS57+AM57+AK57+AL57+AA57+Z57+Y57+X57+W57+V57+T57+S57+R57</f>
        <v>300000</v>
      </c>
      <c r="BM57" s="319" t="n">
        <f aca="false">J57-BL57</f>
        <v>0</v>
      </c>
      <c r="BN57" s="319"/>
    </row>
    <row r="58" customFormat="false" ht="27" hidden="true" customHeight="false" outlineLevel="0" collapsed="false">
      <c r="A58" s="308"/>
      <c r="B58" s="309" t="s">
        <v>290</v>
      </c>
      <c r="C58" s="250" t="e">
        <f aca="false">J58-#REF!</f>
        <v>#REF!</v>
      </c>
      <c r="D58" s="310" t="s">
        <v>341</v>
      </c>
      <c r="E58" s="311"/>
      <c r="F58" s="312"/>
      <c r="G58" s="313" t="s">
        <v>368</v>
      </c>
      <c r="H58" s="314" t="s">
        <v>372</v>
      </c>
      <c r="I58" s="315" t="s">
        <v>373</v>
      </c>
      <c r="J58" s="316" t="n">
        <v>1200000</v>
      </c>
      <c r="K58" s="317"/>
      <c r="L58" s="317" t="n">
        <f aca="false">J58-K58</f>
        <v>1200000</v>
      </c>
      <c r="M58" s="317" t="n">
        <f aca="false">L58-Q58</f>
        <v>1200000</v>
      </c>
      <c r="N58" s="318" t="n">
        <v>400000</v>
      </c>
      <c r="O58" s="319" t="n">
        <v>400000</v>
      </c>
      <c r="P58" s="319" t="n">
        <v>400000</v>
      </c>
      <c r="Q58" s="320" t="n">
        <v>0</v>
      </c>
      <c r="R58" s="321" t="n">
        <v>0</v>
      </c>
      <c r="S58" s="321"/>
      <c r="T58" s="321" t="n">
        <v>0</v>
      </c>
      <c r="U58" s="322"/>
      <c r="V58" s="323"/>
      <c r="W58" s="324"/>
      <c r="X58" s="324"/>
      <c r="Y58" s="321" t="n">
        <v>0</v>
      </c>
      <c r="Z58" s="321" t="n">
        <v>0</v>
      </c>
      <c r="AA58" s="321"/>
      <c r="AB58" s="321"/>
      <c r="AC58" s="321" t="n">
        <v>0</v>
      </c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 t="n">
        <f aca="false">AT58+AU58+AV58</f>
        <v>1200000</v>
      </c>
      <c r="AT58" s="325"/>
      <c r="AU58" s="321" t="n">
        <v>1200000</v>
      </c>
      <c r="AV58" s="321"/>
      <c r="AW58" s="326" t="n">
        <f aca="false">SUM(AX58:BA58)</f>
        <v>0</v>
      </c>
      <c r="AX58" s="322"/>
      <c r="AY58" s="322"/>
      <c r="AZ58" s="322"/>
      <c r="BA58" s="322"/>
      <c r="BB58" s="322"/>
      <c r="BC58" s="322"/>
      <c r="BD58" s="323"/>
      <c r="BE58" s="327" t="n">
        <v>0</v>
      </c>
      <c r="BF58" s="321"/>
      <c r="BG58" s="328"/>
      <c r="BH58" s="329" t="n">
        <v>0</v>
      </c>
      <c r="BI58" s="330"/>
      <c r="BJ58" s="331"/>
      <c r="BK58" s="332"/>
      <c r="BL58" s="319" t="n">
        <f aca="false">BH58+BE58+BB58+AW58+AS58+AM58+AK58+AL58+AA58+Z58+Y58+X58+W58+V58+T58+S58+R58</f>
        <v>1200000</v>
      </c>
      <c r="BM58" s="319" t="n">
        <f aca="false">J58-BL58</f>
        <v>0</v>
      </c>
      <c r="BN58" s="319"/>
    </row>
    <row r="59" customFormat="false" ht="27" hidden="true" customHeight="false" outlineLevel="0" collapsed="false">
      <c r="A59" s="308"/>
      <c r="B59" s="309" t="s">
        <v>290</v>
      </c>
      <c r="C59" s="250" t="e">
        <f aca="false">J59-#REF!</f>
        <v>#REF!</v>
      </c>
      <c r="D59" s="310" t="s">
        <v>344</v>
      </c>
      <c r="E59" s="311" t="n">
        <v>1695</v>
      </c>
      <c r="F59" s="312"/>
      <c r="G59" s="313" t="s">
        <v>368</v>
      </c>
      <c r="H59" s="314" t="s">
        <v>372</v>
      </c>
      <c r="I59" s="315" t="s">
        <v>374</v>
      </c>
      <c r="J59" s="316" t="n">
        <v>800000</v>
      </c>
      <c r="K59" s="317" t="n">
        <v>39221.21</v>
      </c>
      <c r="L59" s="317" t="n">
        <f aca="false">J59-K59</f>
        <v>760778.79</v>
      </c>
      <c r="M59" s="317" t="n">
        <f aca="false">L59-Q59</f>
        <v>760778.79</v>
      </c>
      <c r="N59" s="318" t="n">
        <v>360778.79</v>
      </c>
      <c r="O59" s="319" t="n">
        <v>200000</v>
      </c>
      <c r="P59" s="319" t="n">
        <v>200000</v>
      </c>
      <c r="Q59" s="320" t="n">
        <v>0</v>
      </c>
      <c r="R59" s="321" t="n">
        <v>0</v>
      </c>
      <c r="S59" s="321"/>
      <c r="T59" s="321" t="n">
        <v>0</v>
      </c>
      <c r="U59" s="322"/>
      <c r="V59" s="323"/>
      <c r="W59" s="324"/>
      <c r="X59" s="324"/>
      <c r="Y59" s="321" t="n">
        <v>0</v>
      </c>
      <c r="Z59" s="321" t="n">
        <v>0</v>
      </c>
      <c r="AA59" s="321"/>
      <c r="AB59" s="321"/>
      <c r="AC59" s="321" t="n">
        <v>44915.91</v>
      </c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 t="n">
        <v>755084.09</v>
      </c>
      <c r="AT59" s="325" t="n">
        <v>763828.74</v>
      </c>
      <c r="AU59" s="321"/>
      <c r="AV59" s="321"/>
      <c r="AW59" s="326" t="n">
        <f aca="false">SUM(AX59:BA59)</f>
        <v>0</v>
      </c>
      <c r="AX59" s="322"/>
      <c r="AY59" s="322"/>
      <c r="AZ59" s="322"/>
      <c r="BA59" s="322"/>
      <c r="BB59" s="322"/>
      <c r="BC59" s="322"/>
      <c r="BD59" s="323"/>
      <c r="BE59" s="327" t="n">
        <v>0</v>
      </c>
      <c r="BF59" s="321"/>
      <c r="BG59" s="328"/>
      <c r="BH59" s="329" t="n">
        <v>0</v>
      </c>
      <c r="BI59" s="330"/>
      <c r="BJ59" s="331"/>
      <c r="BK59" s="332"/>
      <c r="BL59" s="319" t="n">
        <f aca="false">BH59+BE59+BB59+AW59+AS59+AM59+AK59+AL59+AA59+Z59+Y59+X59+W59+V59+T59+S59+R59</f>
        <v>755084.09</v>
      </c>
      <c r="BM59" s="333" t="n">
        <f aca="false">J59-BL59</f>
        <v>44915.91</v>
      </c>
      <c r="BN59" s="333"/>
    </row>
    <row r="60" customFormat="false" ht="69.75" hidden="true" customHeight="false" outlineLevel="0" collapsed="false">
      <c r="A60" s="308" t="s">
        <v>295</v>
      </c>
      <c r="B60" s="309" t="s">
        <v>290</v>
      </c>
      <c r="C60" s="250" t="e">
        <f aca="false">J60-#REF!</f>
        <v>#REF!</v>
      </c>
      <c r="D60" s="310" t="s">
        <v>375</v>
      </c>
      <c r="E60" s="311" t="s">
        <v>297</v>
      </c>
      <c r="F60" s="312" t="n">
        <v>60800</v>
      </c>
      <c r="G60" s="313" t="s">
        <v>376</v>
      </c>
      <c r="H60" s="314" t="s">
        <v>377</v>
      </c>
      <c r="I60" s="315" t="s">
        <v>378</v>
      </c>
      <c r="J60" s="316" t="n">
        <v>3900000</v>
      </c>
      <c r="K60" s="317" t="n">
        <v>1025853.11</v>
      </c>
      <c r="L60" s="317" t="n">
        <f aca="false">J60-K60</f>
        <v>2874146.89</v>
      </c>
      <c r="M60" s="317" t="n">
        <f aca="false">L60-Q60</f>
        <v>2874146.89</v>
      </c>
      <c r="N60" s="318" t="n">
        <v>2874146.89</v>
      </c>
      <c r="O60" s="319" t="n">
        <v>0</v>
      </c>
      <c r="P60" s="319" t="n">
        <v>0</v>
      </c>
      <c r="Q60" s="320" t="n">
        <v>0</v>
      </c>
      <c r="R60" s="321" t="n">
        <v>0</v>
      </c>
      <c r="S60" s="321"/>
      <c r="T60" s="321" t="n">
        <v>0</v>
      </c>
      <c r="U60" s="322"/>
      <c r="V60" s="323"/>
      <c r="W60" s="324"/>
      <c r="X60" s="324"/>
      <c r="Y60" s="321" t="n">
        <v>1025853.11</v>
      </c>
      <c r="Z60" s="321" t="n">
        <v>0</v>
      </c>
      <c r="AA60" s="321"/>
      <c r="AB60" s="321"/>
      <c r="AC60" s="321" t="n">
        <v>0</v>
      </c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 t="n">
        <v>2874146.89</v>
      </c>
      <c r="AT60" s="325" t="n">
        <v>2874146.89</v>
      </c>
      <c r="AU60" s="321"/>
      <c r="AV60" s="321"/>
      <c r="AW60" s="326" t="n">
        <f aca="false">SUM(AX60:BA60)</f>
        <v>0</v>
      </c>
      <c r="AX60" s="322"/>
      <c r="AY60" s="322"/>
      <c r="AZ60" s="322"/>
      <c r="BA60" s="322"/>
      <c r="BB60" s="322"/>
      <c r="BC60" s="322"/>
      <c r="BD60" s="323"/>
      <c r="BE60" s="327" t="n">
        <v>0</v>
      </c>
      <c r="BF60" s="321"/>
      <c r="BG60" s="328"/>
      <c r="BH60" s="329" t="n">
        <v>0</v>
      </c>
      <c r="BI60" s="330"/>
      <c r="BJ60" s="331"/>
      <c r="BK60" s="332"/>
      <c r="BL60" s="319" t="n">
        <f aca="false">BH60+BE60+BB60+AW60+AS60+AM60+AK60+AL60+AA60+Z60+Y60+X60+W60+V60+T60+S60+R60</f>
        <v>3900000</v>
      </c>
      <c r="BM60" s="319" t="n">
        <f aca="false">J60-BL60</f>
        <v>0</v>
      </c>
      <c r="BN60" s="319"/>
    </row>
    <row r="61" customFormat="false" ht="27" hidden="true" customHeight="false" outlineLevel="0" collapsed="false">
      <c r="A61" s="308"/>
      <c r="B61" s="309" t="s">
        <v>290</v>
      </c>
      <c r="C61" s="250" t="e">
        <f aca="false">J61-#REF!</f>
        <v>#REF!</v>
      </c>
      <c r="D61" s="310" t="s">
        <v>353</v>
      </c>
      <c r="E61" s="311"/>
      <c r="F61" s="312"/>
      <c r="G61" s="313" t="s">
        <v>376</v>
      </c>
      <c r="H61" s="314" t="s">
        <v>379</v>
      </c>
      <c r="I61" s="315" t="s">
        <v>380</v>
      </c>
      <c r="J61" s="316" t="n">
        <v>5700000</v>
      </c>
      <c r="K61" s="317"/>
      <c r="L61" s="317" t="n">
        <f aca="false">J61-K61</f>
        <v>5700000</v>
      </c>
      <c r="M61" s="317" t="n">
        <f aca="false">L61-Q61</f>
        <v>5700000</v>
      </c>
      <c r="N61" s="318" t="n">
        <v>2000000</v>
      </c>
      <c r="O61" s="319" t="n">
        <v>1900000</v>
      </c>
      <c r="P61" s="319" t="n">
        <v>1800000</v>
      </c>
      <c r="Q61" s="320" t="n">
        <v>0</v>
      </c>
      <c r="R61" s="321" t="n">
        <v>0</v>
      </c>
      <c r="S61" s="321"/>
      <c r="T61" s="321" t="n">
        <v>0</v>
      </c>
      <c r="U61" s="322"/>
      <c r="V61" s="323"/>
      <c r="W61" s="324"/>
      <c r="X61" s="324"/>
      <c r="Y61" s="321" t="n">
        <v>0</v>
      </c>
      <c r="Z61" s="321" t="n">
        <v>0</v>
      </c>
      <c r="AA61" s="321"/>
      <c r="AB61" s="321"/>
      <c r="AC61" s="321" t="n">
        <v>0</v>
      </c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 t="n">
        <f aca="false">AT61+AU61+AV61</f>
        <v>2700000</v>
      </c>
      <c r="AT61" s="325"/>
      <c r="AU61" s="321" t="n">
        <v>2700000</v>
      </c>
      <c r="AV61" s="321"/>
      <c r="AW61" s="326" t="n">
        <f aca="false">SUM(AX61:BA61)</f>
        <v>3000000</v>
      </c>
      <c r="AX61" s="322"/>
      <c r="AY61" s="322"/>
      <c r="AZ61" s="322"/>
      <c r="BA61" s="334" t="n">
        <v>3000000</v>
      </c>
      <c r="BB61" s="322"/>
      <c r="BC61" s="322"/>
      <c r="BD61" s="323"/>
      <c r="BE61" s="327" t="n">
        <v>0</v>
      </c>
      <c r="BF61" s="321"/>
      <c r="BG61" s="328"/>
      <c r="BH61" s="329" t="n">
        <v>0</v>
      </c>
      <c r="BI61" s="330"/>
      <c r="BJ61" s="331"/>
      <c r="BK61" s="332"/>
      <c r="BL61" s="319" t="n">
        <f aca="false">BH61+BE61+BB61+AW61+AS61+AM61+AK61+AL61+AA61+Z61+Y61+X61+W61+V61+T61+S61+R61</f>
        <v>5700000</v>
      </c>
      <c r="BM61" s="319" t="n">
        <f aca="false">J61-BL61</f>
        <v>0</v>
      </c>
      <c r="BN61" s="319"/>
    </row>
    <row r="62" customFormat="false" ht="27" hidden="true" customHeight="false" outlineLevel="0" collapsed="false">
      <c r="AW62" s="307"/>
    </row>
    <row r="63" customFormat="false" ht="27.75" hidden="true" customHeight="false" outlineLevel="0" collapsed="false">
      <c r="J63" s="335" t="n">
        <f aca="false">SUM(J53:J62)</f>
        <v>46165299</v>
      </c>
      <c r="K63" s="335" t="n">
        <f aca="false">SUM(K53:K62)</f>
        <v>21323098.84</v>
      </c>
      <c r="L63" s="335" t="n">
        <f aca="false">SUM(L53:L62)</f>
        <v>24842200.16</v>
      </c>
      <c r="M63" s="335" t="n">
        <f aca="false">SUM(M53:M62)</f>
        <v>24842200.16</v>
      </c>
      <c r="N63" s="335" t="n">
        <f aca="false">SUM(N53:N62)</f>
        <v>16872891.29</v>
      </c>
      <c r="O63" s="335" t="n">
        <f aca="false">SUM(O53:O62)</f>
        <v>4255308.88</v>
      </c>
      <c r="P63" s="335" t="n">
        <f aca="false">SUM(P53:P62)</f>
        <v>3714000</v>
      </c>
      <c r="Q63" s="335" t="n">
        <f aca="false">SUM(Q53:Q62)</f>
        <v>0</v>
      </c>
      <c r="R63" s="335" t="n">
        <f aca="false">SUM(R53:R62)</f>
        <v>1425000</v>
      </c>
      <c r="S63" s="335" t="n">
        <f aca="false">SUM(S53:S62)</f>
        <v>0</v>
      </c>
      <c r="T63" s="335" t="n">
        <f aca="false">SUM(T53:T62)</f>
        <v>0</v>
      </c>
      <c r="U63" s="335" t="n">
        <f aca="false">SUM(U53:U62)</f>
        <v>0</v>
      </c>
      <c r="V63" s="335" t="n">
        <f aca="false">SUM(V53:V62)</f>
        <v>0</v>
      </c>
      <c r="W63" s="335" t="n">
        <f aca="false">SUM(W53:W62)</f>
        <v>0</v>
      </c>
      <c r="X63" s="335" t="n">
        <f aca="false">SUM(X53:X62)</f>
        <v>0</v>
      </c>
      <c r="Y63" s="335" t="n">
        <f aca="false">SUM(Y53:Y62)</f>
        <v>12880557.06</v>
      </c>
      <c r="Z63" s="335" t="n">
        <f aca="false">SUM(Z53:Z62)</f>
        <v>0</v>
      </c>
      <c r="AA63" s="335" t="n">
        <f aca="false">SUM(AA53:AA62)</f>
        <v>0</v>
      </c>
      <c r="AB63" s="335" t="n">
        <f aca="false">SUM(AB53:AB62)</f>
        <v>0</v>
      </c>
      <c r="AC63" s="335" t="n">
        <f aca="false">SUM(AC53:AC62)</f>
        <v>202265.36</v>
      </c>
      <c r="AD63" s="335" t="n">
        <f aca="false">SUM(AD53:AD62)</f>
        <v>0</v>
      </c>
      <c r="AE63" s="335" t="n">
        <f aca="false">SUM(AE53:AE62)</f>
        <v>0</v>
      </c>
      <c r="AF63" s="335" t="n">
        <f aca="false">SUM(AF53:AF62)</f>
        <v>0</v>
      </c>
      <c r="AG63" s="335" t="n">
        <f aca="false">SUM(AG53:AG62)</f>
        <v>0</v>
      </c>
      <c r="AH63" s="335" t="n">
        <f aca="false">SUM(AH53:AH62)</f>
        <v>0</v>
      </c>
      <c r="AI63" s="335" t="n">
        <f aca="false">SUM(AI53:AI62)</f>
        <v>0</v>
      </c>
      <c r="AJ63" s="335" t="n">
        <f aca="false">SUM(AJ53:AJ62)</f>
        <v>0</v>
      </c>
      <c r="AK63" s="335" t="n">
        <f aca="false">SUM(AK53:AK62)</f>
        <v>0</v>
      </c>
      <c r="AL63" s="335" t="n">
        <f aca="false">SUM(AL53:AL62)</f>
        <v>0</v>
      </c>
      <c r="AM63" s="335" t="n">
        <f aca="false">SUM(AM53:AM62)</f>
        <v>0</v>
      </c>
      <c r="AN63" s="335"/>
      <c r="AO63" s="335"/>
      <c r="AP63" s="335"/>
      <c r="AQ63" s="335"/>
      <c r="AR63" s="335"/>
      <c r="AS63" s="335" t="n">
        <f aca="false">SUM(AS53:AS62)</f>
        <v>21054704.93</v>
      </c>
      <c r="AT63" s="335" t="n">
        <f aca="false">SUM(AT53:AT62)</f>
        <v>14014299.39</v>
      </c>
      <c r="AU63" s="335" t="n">
        <f aca="false">SUM(AU53:AU62)</f>
        <v>7065299</v>
      </c>
      <c r="AV63" s="335" t="n">
        <f aca="false">SUM(AV53:AV62)</f>
        <v>0</v>
      </c>
      <c r="AW63" s="335" t="n">
        <f aca="false">SUM(AW53:AW62)</f>
        <v>10602771.65</v>
      </c>
      <c r="AX63" s="335" t="n">
        <f aca="false">SUM(AX53:AX62)</f>
        <v>0</v>
      </c>
      <c r="AY63" s="335" t="n">
        <f aca="false">SUM(AY53:AY62)</f>
        <v>7602771.65</v>
      </c>
      <c r="AZ63" s="335" t="n">
        <f aca="false">SUM(AZ53:AZ62)</f>
        <v>0</v>
      </c>
      <c r="BA63" s="335" t="n">
        <f aca="false">SUM(BA53:BA62)</f>
        <v>3000000</v>
      </c>
      <c r="BB63" s="335" t="n">
        <f aca="false">SUM(BB53:BB62)</f>
        <v>0</v>
      </c>
      <c r="BC63" s="335" t="n">
        <f aca="false">SUM(BC53:BC62)</f>
        <v>0</v>
      </c>
      <c r="BD63" s="335" t="n">
        <f aca="false">SUM(BD53:BD62)</f>
        <v>0</v>
      </c>
      <c r="BE63" s="335" t="n">
        <f aca="false">SUM(BE53:BE62)</f>
        <v>0</v>
      </c>
      <c r="BF63" s="335" t="n">
        <f aca="false">SUM(BF53:BF62)</f>
        <v>0</v>
      </c>
      <c r="BG63" s="335" t="n">
        <f aca="false">SUM(BG53:BG62)</f>
        <v>0</v>
      </c>
      <c r="BH63" s="335" t="n">
        <f aca="false">SUM(BH53:BH62)</f>
        <v>0</v>
      </c>
      <c r="BI63" s="335" t="n">
        <f aca="false">SUM(BI53:BI62)</f>
        <v>0</v>
      </c>
      <c r="BJ63" s="336" t="n">
        <f aca="false">SUM(BJ53:BJ62)</f>
        <v>0</v>
      </c>
      <c r="BK63" s="335" t="n">
        <f aca="false">SUM(BK53:BK62)</f>
        <v>0</v>
      </c>
      <c r="BL63" s="335" t="n">
        <f aca="false">SUM(BL53:BL62)</f>
        <v>45963033.64</v>
      </c>
      <c r="BM63" s="335" t="n">
        <f aca="false">SUM(BM53:BM62)</f>
        <v>202265.36</v>
      </c>
      <c r="BN63" s="335"/>
    </row>
    <row r="64" customFormat="false" ht="27" hidden="true" customHeight="false" outlineLevel="0" collapsed="false">
      <c r="AW64" s="307"/>
    </row>
    <row r="65" customFormat="false" ht="27.75" hidden="true" customHeight="false" outlineLevel="0" collapsed="false">
      <c r="J65" s="335" t="n">
        <f aca="false">J63+J32</f>
        <v>242275308.65</v>
      </c>
      <c r="K65" s="335" t="n">
        <f aca="false">K63+K32</f>
        <v>175418218.43</v>
      </c>
      <c r="L65" s="335" t="n">
        <f aca="false">L63+L32</f>
        <v>66857090.22</v>
      </c>
      <c r="M65" s="335" t="n">
        <f aca="false">M63+M32</f>
        <v>63176858.22</v>
      </c>
      <c r="N65" s="335" t="n">
        <f aca="false">N63+N32</f>
        <v>20338550.54</v>
      </c>
      <c r="O65" s="335" t="n">
        <f aca="false">O63+O32</f>
        <v>16135305.18</v>
      </c>
      <c r="P65" s="335" t="n">
        <f aca="false">P63+P32</f>
        <v>12937162.64</v>
      </c>
      <c r="Q65" s="335" t="n">
        <f aca="false">Q63+Q32</f>
        <v>17446071.77</v>
      </c>
      <c r="R65" s="335" t="n">
        <f aca="false">R63+R32</f>
        <v>1903800</v>
      </c>
      <c r="S65" s="335" t="n">
        <f aca="false">S63+S32</f>
        <v>0</v>
      </c>
      <c r="T65" s="335" t="n">
        <f aca="false">T63+T32</f>
        <v>42406636.42</v>
      </c>
      <c r="U65" s="335" t="n">
        <f aca="false">U63+U32</f>
        <v>0</v>
      </c>
      <c r="V65" s="335" t="n">
        <f aca="false">V63+V32</f>
        <v>0</v>
      </c>
      <c r="W65" s="335" t="n">
        <f aca="false">W63+W32</f>
        <v>0</v>
      </c>
      <c r="X65" s="335" t="n">
        <f aca="false">X63+X32</f>
        <v>0</v>
      </c>
      <c r="Y65" s="335" t="n">
        <f aca="false">Y63+Y32</f>
        <v>30133734.64</v>
      </c>
      <c r="Z65" s="335" t="n">
        <f aca="false">Z63+Z32</f>
        <v>0</v>
      </c>
      <c r="AA65" s="335" t="n">
        <f aca="false">AA63+AA32</f>
        <v>0</v>
      </c>
      <c r="AB65" s="335" t="n">
        <f aca="false">AB63+AB32</f>
        <v>0</v>
      </c>
      <c r="AC65" s="335" t="n">
        <f aca="false">AC63+AC32</f>
        <v>202265.36</v>
      </c>
      <c r="AD65" s="335" t="n">
        <f aca="false">AD63+AD32</f>
        <v>0</v>
      </c>
      <c r="AE65" s="335" t="n">
        <f aca="false">AE63+AE32</f>
        <v>0</v>
      </c>
      <c r="AF65" s="335" t="n">
        <f aca="false">AF63+AF32</f>
        <v>0</v>
      </c>
      <c r="AG65" s="335" t="n">
        <f aca="false">AG63+AG32</f>
        <v>0</v>
      </c>
      <c r="AH65" s="335" t="n">
        <f aca="false">AH63+AH32</f>
        <v>0</v>
      </c>
      <c r="AI65" s="335" t="n">
        <f aca="false">AI63+AI32</f>
        <v>0</v>
      </c>
      <c r="AJ65" s="335" t="n">
        <f aca="false">AJ63+AJ32</f>
        <v>0</v>
      </c>
      <c r="AK65" s="335" t="n">
        <f aca="false">AK63+AK32</f>
        <v>0</v>
      </c>
      <c r="AL65" s="335" t="n">
        <f aca="false">AL63+AL32</f>
        <v>0</v>
      </c>
      <c r="AM65" s="335" t="n">
        <f aca="false">AM63+AM32</f>
        <v>0</v>
      </c>
      <c r="AN65" s="335"/>
      <c r="AO65" s="335"/>
      <c r="AP65" s="335"/>
      <c r="AQ65" s="335"/>
      <c r="AR65" s="335"/>
      <c r="AS65" s="335" t="n">
        <f aca="false">AS63+AS32</f>
        <v>37343774</v>
      </c>
      <c r="AT65" s="335" t="n">
        <f aca="false">AT63+AT32</f>
        <v>16825093.46</v>
      </c>
      <c r="AU65" s="335" t="n">
        <f aca="false">AU63+AU32</f>
        <v>19333574</v>
      </c>
      <c r="AV65" s="335" t="n">
        <f aca="false">AV63+AV32</f>
        <v>1210000</v>
      </c>
      <c r="AW65" s="335" t="n">
        <f aca="false">AW63+AW32</f>
        <v>55194778.64</v>
      </c>
      <c r="AX65" s="335" t="n">
        <f aca="false">AX63+AX32</f>
        <v>0</v>
      </c>
      <c r="AY65" s="335" t="n">
        <f aca="false">AY63+AY32</f>
        <v>43300000</v>
      </c>
      <c r="AZ65" s="335" t="n">
        <f aca="false">AZ63+AZ32</f>
        <v>0</v>
      </c>
      <c r="BA65" s="335" t="n">
        <f aca="false">BA63+BA32</f>
        <v>11894778.64</v>
      </c>
      <c r="BB65" s="335" t="n">
        <f aca="false">BB63+BB32</f>
        <v>0</v>
      </c>
      <c r="BC65" s="335" t="n">
        <f aca="false">BC63+BC32</f>
        <v>0</v>
      </c>
      <c r="BD65" s="335" t="n">
        <f aca="false">BD63+BD32</f>
        <v>0</v>
      </c>
      <c r="BE65" s="335" t="n">
        <f aca="false">BE63+BE32</f>
        <v>56639812.51</v>
      </c>
      <c r="BF65" s="335" t="n">
        <f aca="false">BF63+BF32</f>
        <v>0</v>
      </c>
      <c r="BG65" s="335" t="n">
        <f aca="false">BG63+BG32</f>
        <v>0</v>
      </c>
      <c r="BH65" s="335" t="n">
        <f aca="false">BH63+BH32</f>
        <v>18809871.77</v>
      </c>
      <c r="BI65" s="335" t="e">
        <f aca="false">BI63+BI32</f>
        <v>#VALUE!</v>
      </c>
      <c r="BJ65" s="337" t="n">
        <f aca="false">BJ63+BJ32</f>
        <v>0</v>
      </c>
      <c r="BK65" s="335" t="n">
        <f aca="false">BK63+BK32</f>
        <v>0</v>
      </c>
      <c r="BL65" s="335" t="n">
        <f aca="false">BL63+BL32</f>
        <v>242073043.49</v>
      </c>
      <c r="BM65" s="335" t="n">
        <f aca="false">BM63+BM32</f>
        <v>202265.16</v>
      </c>
      <c r="BN65" s="335"/>
    </row>
    <row r="66" customFormat="false" ht="27" hidden="true" customHeight="false" outlineLevel="0" collapsed="false">
      <c r="AT66" s="335" t="n">
        <f aca="false">AT65-AT59-AT56</f>
        <v>15302465.36</v>
      </c>
      <c r="AW66" s="338"/>
    </row>
    <row r="67" customFormat="false" ht="27" hidden="true" customHeight="false" outlineLevel="0" collapsed="false">
      <c r="AT67" s="335" t="n">
        <f aca="false">355052.34+142650.55</f>
        <v>497702.89</v>
      </c>
      <c r="AU67" s="88" t="s">
        <v>381</v>
      </c>
    </row>
    <row r="68" customFormat="false" ht="27" hidden="true" customHeight="false" outlineLevel="0" collapsed="false">
      <c r="AT68" s="335" t="n">
        <f aca="false">AT67+AT66</f>
        <v>15800168.25</v>
      </c>
    </row>
    <row r="69" customFormat="false" ht="27" hidden="true" customHeight="false" outlineLevel="0" collapsed="false">
      <c r="AT69" s="335" t="n">
        <v>199800</v>
      </c>
      <c r="AU69" s="88" t="s">
        <v>382</v>
      </c>
    </row>
    <row r="70" customFormat="false" ht="27" hidden="true" customHeight="false" outlineLevel="0" collapsed="false">
      <c r="AT70" s="335" t="n">
        <f aca="false">AT69+AT68</f>
        <v>15999968.25</v>
      </c>
      <c r="AU70" s="1" t="s">
        <v>383</v>
      </c>
    </row>
    <row r="71" customFormat="false" ht="27" hidden="true" customHeight="false" outlineLevel="0" collapsed="false">
      <c r="AT71" s="335"/>
    </row>
    <row r="72" customFormat="false" ht="27" hidden="true" customHeight="false" outlineLevel="0" collapsed="false">
      <c r="AT72" s="335"/>
    </row>
  </sheetData>
  <mergeCells count="20">
    <mergeCell ref="C6:C8"/>
    <mergeCell ref="A9:A11"/>
    <mergeCell ref="B9:B11"/>
    <mergeCell ref="D9:D11"/>
    <mergeCell ref="E9:E11"/>
    <mergeCell ref="F9:F11"/>
    <mergeCell ref="G9:G11"/>
    <mergeCell ref="I9:I11"/>
    <mergeCell ref="J9:J11"/>
    <mergeCell ref="K9:K11"/>
    <mergeCell ref="L9:L11"/>
    <mergeCell ref="M9:M11"/>
    <mergeCell ref="N9:Q9"/>
    <mergeCell ref="R9:V10"/>
    <mergeCell ref="W9:AA10"/>
    <mergeCell ref="AK9:BB10"/>
    <mergeCell ref="BE9:BE11"/>
    <mergeCell ref="BH9:BH11"/>
    <mergeCell ref="BI9:BI11"/>
    <mergeCell ref="BJ9:BJ11"/>
  </mergeCells>
  <printOptions headings="false" gridLines="false" gridLinesSet="true" horizontalCentered="true" verticalCentered="false"/>
  <pageMargins left="0.0395833333333333" right="0.0395833333333333" top="0.157638888888889" bottom="0.35416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BL75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10" ySplit="9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I23" activeCellId="0" sqref="I23"/>
    </sheetView>
  </sheetViews>
  <sheetFormatPr defaultColWidth="41.5625" defaultRowHeight="25.5" zeroHeight="false" outlineLevelRow="0" outlineLevelCol="0"/>
  <cols>
    <col collapsed="false" customWidth="true" hidden="false" outlineLevel="0" max="1" min="1" style="1" width="26.42"/>
    <col collapsed="false" customWidth="false" hidden="true" outlineLevel="0" max="3" min="2" style="1" width="41.56"/>
    <col collapsed="false" customWidth="true" hidden="false" outlineLevel="0" max="4" min="4" style="92" width="12.85"/>
    <col collapsed="false" customWidth="true" hidden="true" outlineLevel="0" max="5" min="5" style="3" width="29.85"/>
    <col collapsed="false" customWidth="false" hidden="true" outlineLevel="0" max="8" min="6" style="3" width="41.56"/>
    <col collapsed="false" customWidth="false" hidden="false" outlineLevel="0" max="11" min="9" style="1" width="41.56"/>
    <col collapsed="false" customWidth="false" hidden="true" outlineLevel="0" max="13" min="12" style="1" width="41.56"/>
    <col collapsed="false" customWidth="false" hidden="false" outlineLevel="0" max="20" min="14" style="1" width="41.56"/>
    <col collapsed="false" customWidth="false" hidden="true" outlineLevel="0" max="22" min="21" style="1" width="41.56"/>
    <col collapsed="false" customWidth="false" hidden="false" outlineLevel="0" max="27" min="23" style="1" width="41.56"/>
    <col collapsed="false" customWidth="false" hidden="true" outlineLevel="0" max="36" min="28" style="1" width="41.56"/>
    <col collapsed="false" customWidth="false" hidden="false" outlineLevel="0" max="38" min="37" style="1" width="41.56"/>
    <col collapsed="false" customWidth="true" hidden="false" outlineLevel="0" max="39" min="39" style="1" width="36.14"/>
    <col collapsed="false" customWidth="false" hidden="true" outlineLevel="0" max="43" min="40" style="1" width="41.56"/>
    <col collapsed="false" customWidth="true" hidden="false" outlineLevel="0" max="44" min="44" style="1" width="39.28"/>
    <col collapsed="false" customWidth="false" hidden="true" outlineLevel="0" max="48" min="45" style="1" width="41.56"/>
    <col collapsed="false" customWidth="false" hidden="false" outlineLevel="0" max="49" min="49" style="1" width="41.56"/>
    <col collapsed="false" customWidth="false" hidden="true" outlineLevel="0" max="53" min="50" style="1" width="41.56"/>
    <col collapsed="false" customWidth="false" hidden="false" outlineLevel="0" max="54" min="54" style="1" width="41.56"/>
    <col collapsed="false" customWidth="false" hidden="true" outlineLevel="0" max="56" min="55" style="1" width="41.56"/>
    <col collapsed="false" customWidth="false" hidden="false" outlineLevel="0" max="57" min="57" style="1" width="41.56"/>
    <col collapsed="false" customWidth="true" hidden="true" outlineLevel="0" max="58" min="58" style="1" width="24.13"/>
    <col collapsed="false" customWidth="true" hidden="true" outlineLevel="0" max="59" min="59" style="1" width="23.56"/>
    <col collapsed="false" customWidth="false" hidden="false" outlineLevel="0" max="60" min="60" style="1" width="41.56"/>
    <col collapsed="false" customWidth="false" hidden="true" outlineLevel="0" max="61" min="61" style="1" width="41.56"/>
    <col collapsed="false" customWidth="false" hidden="true" outlineLevel="0" max="62" min="62" style="339" width="41.56"/>
    <col collapsed="false" customWidth="false" hidden="true" outlineLevel="0" max="65" min="63" style="1" width="41.56"/>
    <col collapsed="false" customWidth="false" hidden="false" outlineLevel="0" max="257" min="66" style="1" width="41.56"/>
  </cols>
  <sheetData>
    <row r="1" customFormat="false" ht="25.5" hidden="false" customHeight="false" outlineLevel="0" collapsed="false">
      <c r="B1" s="9"/>
      <c r="C1" s="5"/>
      <c r="L1" s="9"/>
    </row>
    <row r="2" customFormat="false" ht="35.25" hidden="false" customHeight="false" outlineLevel="0" collapsed="false">
      <c r="B2" s="9"/>
      <c r="C2" s="10"/>
      <c r="I2" s="93"/>
    </row>
    <row r="3" customFormat="false" ht="35.25" hidden="false" customHeight="false" outlineLevel="0" collapsed="false">
      <c r="B3" s="9"/>
      <c r="C3" s="15"/>
      <c r="E3" s="340"/>
      <c r="F3" s="341"/>
      <c r="G3" s="341"/>
      <c r="H3" s="341"/>
      <c r="I3" s="342" t="s">
        <v>384</v>
      </c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3"/>
      <c r="AY3" s="343"/>
      <c r="AZ3" s="343"/>
      <c r="BA3" s="343"/>
      <c r="BB3" s="343"/>
      <c r="BC3" s="343"/>
      <c r="BD3" s="343"/>
      <c r="BE3" s="343"/>
      <c r="BF3" s="343"/>
      <c r="BG3" s="343"/>
      <c r="BH3" s="343"/>
      <c r="BI3" s="344"/>
      <c r="BJ3" s="345"/>
    </row>
    <row r="4" customFormat="false" ht="25.5" hidden="false" customHeight="false" outlineLevel="0" collapsed="false">
      <c r="B4" s="9"/>
      <c r="C4" s="15"/>
    </row>
    <row r="5" s="346" customFormat="true" ht="26.25" hidden="false" customHeight="false" outlineLevel="0" collapsed="false">
      <c r="B5" s="347"/>
      <c r="C5" s="348"/>
      <c r="D5" s="92"/>
      <c r="E5" s="92"/>
      <c r="F5" s="92"/>
      <c r="G5" s="92"/>
      <c r="H5" s="92"/>
      <c r="I5" s="346" t="n">
        <v>1</v>
      </c>
      <c r="J5" s="346" t="n">
        <v>2</v>
      </c>
      <c r="K5" s="349" t="n">
        <v>3</v>
      </c>
      <c r="N5" s="350" t="n">
        <v>4</v>
      </c>
      <c r="O5" s="346" t="n">
        <v>5</v>
      </c>
      <c r="P5" s="346" t="n">
        <v>6</v>
      </c>
      <c r="Q5" s="346" t="n">
        <v>7</v>
      </c>
      <c r="R5" s="346" t="n">
        <v>8</v>
      </c>
      <c r="S5" s="346" t="n">
        <v>9</v>
      </c>
      <c r="T5" s="346" t="n">
        <v>10</v>
      </c>
      <c r="W5" s="346" t="n">
        <v>11</v>
      </c>
      <c r="X5" s="346" t="n">
        <v>12</v>
      </c>
      <c r="Y5" s="346" t="n">
        <v>13</v>
      </c>
      <c r="Z5" s="346" t="n">
        <v>14</v>
      </c>
      <c r="AA5" s="346" t="n">
        <v>15</v>
      </c>
      <c r="AK5" s="346" t="n">
        <v>16</v>
      </c>
      <c r="AL5" s="346" t="n">
        <v>17</v>
      </c>
      <c r="AM5" s="346" t="n">
        <v>18</v>
      </c>
      <c r="AR5" s="346" t="n">
        <v>19</v>
      </c>
      <c r="AW5" s="346" t="n">
        <v>20</v>
      </c>
      <c r="BB5" s="346" t="n">
        <v>21</v>
      </c>
      <c r="BE5" s="346" t="n">
        <v>22</v>
      </c>
      <c r="BH5" s="346" t="n">
        <v>23</v>
      </c>
    </row>
    <row r="6" customFormat="false" ht="15" hidden="false" customHeight="true" outlineLevel="0" collapsed="false">
      <c r="B6" s="9"/>
      <c r="C6" s="20" t="s">
        <v>1</v>
      </c>
    </row>
    <row r="7" customFormat="false" ht="24" hidden="false" customHeight="true" outlineLevel="0" collapsed="false">
      <c r="B7" s="9"/>
      <c r="C7" s="20"/>
      <c r="E7" s="101" t="s">
        <v>2</v>
      </c>
      <c r="F7" s="101" t="s">
        <v>3</v>
      </c>
      <c r="G7" s="101" t="s">
        <v>4</v>
      </c>
      <c r="H7" s="101" t="s">
        <v>5</v>
      </c>
      <c r="I7" s="101" t="s">
        <v>6</v>
      </c>
      <c r="J7" s="101" t="s">
        <v>160</v>
      </c>
      <c r="K7" s="23" t="s">
        <v>161</v>
      </c>
      <c r="L7" s="24" t="s">
        <v>9</v>
      </c>
      <c r="M7" s="24" t="s">
        <v>10</v>
      </c>
      <c r="N7" s="25" t="s">
        <v>11</v>
      </c>
      <c r="O7" s="25"/>
      <c r="P7" s="25"/>
      <c r="Q7" s="25"/>
      <c r="R7" s="351" t="s">
        <v>12</v>
      </c>
      <c r="S7" s="351"/>
      <c r="T7" s="351"/>
      <c r="U7" s="352"/>
      <c r="V7" s="353"/>
      <c r="W7" s="354" t="s">
        <v>13</v>
      </c>
      <c r="X7" s="354"/>
      <c r="Y7" s="354"/>
      <c r="Z7" s="354"/>
      <c r="AA7" s="354"/>
      <c r="AB7" s="352"/>
      <c r="AC7" s="352"/>
      <c r="AD7" s="352"/>
      <c r="AE7" s="352"/>
      <c r="AF7" s="352"/>
      <c r="AG7" s="352"/>
      <c r="AH7" s="352"/>
      <c r="AI7" s="352"/>
      <c r="AJ7" s="353"/>
      <c r="AK7" s="355" t="s">
        <v>14</v>
      </c>
      <c r="AL7" s="355"/>
      <c r="AM7" s="355"/>
      <c r="AN7" s="355"/>
      <c r="AO7" s="355"/>
      <c r="AP7" s="355"/>
      <c r="AQ7" s="355"/>
      <c r="AR7" s="355"/>
      <c r="AS7" s="355"/>
      <c r="AT7" s="355"/>
      <c r="AU7" s="355"/>
      <c r="AV7" s="355"/>
      <c r="AW7" s="355"/>
      <c r="AX7" s="355"/>
      <c r="AY7" s="355"/>
      <c r="AZ7" s="355"/>
      <c r="BA7" s="355"/>
      <c r="BB7" s="355"/>
      <c r="BC7" s="356"/>
      <c r="BD7" s="356"/>
      <c r="BE7" s="30" t="s">
        <v>15</v>
      </c>
      <c r="BF7" s="357"/>
      <c r="BG7" s="353"/>
      <c r="BH7" s="30" t="s">
        <v>16</v>
      </c>
      <c r="BI7" s="33" t="s">
        <v>17</v>
      </c>
      <c r="BJ7" s="358" t="s">
        <v>18</v>
      </c>
    </row>
    <row r="8" customFormat="false" ht="26.25" hidden="false" customHeight="false" outlineLevel="0" collapsed="false">
      <c r="B8" s="9"/>
      <c r="C8" s="20"/>
      <c r="E8" s="101"/>
      <c r="F8" s="101"/>
      <c r="G8" s="101"/>
      <c r="H8" s="101"/>
      <c r="I8" s="101"/>
      <c r="J8" s="101"/>
      <c r="K8" s="23"/>
      <c r="L8" s="24"/>
      <c r="M8" s="24"/>
      <c r="N8" s="25"/>
      <c r="O8" s="25"/>
      <c r="P8" s="25"/>
      <c r="Q8" s="25"/>
      <c r="R8" s="351"/>
      <c r="S8" s="351"/>
      <c r="T8" s="351"/>
      <c r="U8" s="359"/>
      <c r="V8" s="360"/>
      <c r="W8" s="354"/>
      <c r="X8" s="354"/>
      <c r="Y8" s="354"/>
      <c r="Z8" s="354"/>
      <c r="AA8" s="354"/>
      <c r="AB8" s="359"/>
      <c r="AC8" s="359"/>
      <c r="AD8" s="359"/>
      <c r="AE8" s="359"/>
      <c r="AF8" s="359"/>
      <c r="AG8" s="359"/>
      <c r="AH8" s="359"/>
      <c r="AI8" s="359"/>
      <c r="AJ8" s="360"/>
      <c r="AK8" s="355"/>
      <c r="AL8" s="355"/>
      <c r="AM8" s="355"/>
      <c r="AN8" s="355"/>
      <c r="AO8" s="355"/>
      <c r="AP8" s="355"/>
      <c r="AQ8" s="355"/>
      <c r="AR8" s="355"/>
      <c r="AS8" s="355"/>
      <c r="AT8" s="355"/>
      <c r="AU8" s="355"/>
      <c r="AV8" s="355"/>
      <c r="AW8" s="355"/>
      <c r="AX8" s="355"/>
      <c r="AY8" s="355"/>
      <c r="AZ8" s="355"/>
      <c r="BA8" s="355"/>
      <c r="BB8" s="355"/>
      <c r="BC8" s="361"/>
      <c r="BD8" s="361"/>
      <c r="BE8" s="30"/>
      <c r="BF8" s="107"/>
      <c r="BG8" s="108"/>
      <c r="BH8" s="30"/>
      <c r="BI8" s="33"/>
      <c r="BJ8" s="358"/>
    </row>
    <row r="9" customFormat="false" ht="142.5" hidden="false" customHeight="true" outlineLevel="0" collapsed="false">
      <c r="B9" s="9"/>
      <c r="C9" s="51"/>
      <c r="E9" s="101"/>
      <c r="F9" s="101"/>
      <c r="G9" s="101"/>
      <c r="H9" s="101"/>
      <c r="I9" s="101"/>
      <c r="J9" s="101"/>
      <c r="K9" s="23"/>
      <c r="L9" s="24"/>
      <c r="M9" s="24"/>
      <c r="N9" s="23" t="s">
        <v>24</v>
      </c>
      <c r="O9" s="23" t="s">
        <v>25</v>
      </c>
      <c r="P9" s="23" t="s">
        <v>26</v>
      </c>
      <c r="Q9" s="23" t="s">
        <v>27</v>
      </c>
      <c r="R9" s="362" t="s">
        <v>28</v>
      </c>
      <c r="S9" s="362" t="s">
        <v>29</v>
      </c>
      <c r="T9" s="362" t="s">
        <v>30</v>
      </c>
      <c r="U9" s="33" t="s">
        <v>31</v>
      </c>
      <c r="V9" s="33" t="s">
        <v>32</v>
      </c>
      <c r="W9" s="363" t="s">
        <v>33</v>
      </c>
      <c r="X9" s="363" t="s">
        <v>34</v>
      </c>
      <c r="Y9" s="363" t="s">
        <v>35</v>
      </c>
      <c r="Z9" s="364" t="s">
        <v>36</v>
      </c>
      <c r="AA9" s="33" t="s">
        <v>37</v>
      </c>
      <c r="AB9" s="364" t="s">
        <v>385</v>
      </c>
      <c r="AC9" s="364" t="s">
        <v>39</v>
      </c>
      <c r="AD9" s="33" t="s">
        <v>40</v>
      </c>
      <c r="AE9" s="33" t="s">
        <v>41</v>
      </c>
      <c r="AF9" s="33" t="s">
        <v>42</v>
      </c>
      <c r="AG9" s="364" t="s">
        <v>43</v>
      </c>
      <c r="AH9" s="33" t="s">
        <v>386</v>
      </c>
      <c r="AI9" s="33" t="s">
        <v>45</v>
      </c>
      <c r="AJ9" s="33" t="s">
        <v>46</v>
      </c>
      <c r="AK9" s="33" t="s">
        <v>47</v>
      </c>
      <c r="AL9" s="365" t="s">
        <v>387</v>
      </c>
      <c r="AM9" s="101" t="s">
        <v>49</v>
      </c>
      <c r="AN9" s="112" t="s">
        <v>163</v>
      </c>
      <c r="AO9" s="46" t="s">
        <v>51</v>
      </c>
      <c r="AP9" s="46" t="s">
        <v>52</v>
      </c>
      <c r="AQ9" s="113" t="s">
        <v>53</v>
      </c>
      <c r="AR9" s="101" t="s">
        <v>54</v>
      </c>
      <c r="AS9" s="112" t="s">
        <v>55</v>
      </c>
      <c r="AT9" s="33" t="s">
        <v>56</v>
      </c>
      <c r="AU9" s="33" t="s">
        <v>164</v>
      </c>
      <c r="AV9" s="33" t="s">
        <v>165</v>
      </c>
      <c r="AW9" s="33" t="s">
        <v>288</v>
      </c>
      <c r="AX9" s="33" t="s">
        <v>166</v>
      </c>
      <c r="AY9" s="33" t="s">
        <v>167</v>
      </c>
      <c r="AZ9" s="33" t="s">
        <v>168</v>
      </c>
      <c r="BA9" s="33" t="s">
        <v>169</v>
      </c>
      <c r="BB9" s="33" t="s">
        <v>170</v>
      </c>
      <c r="BC9" s="33" t="s">
        <v>61</v>
      </c>
      <c r="BD9" s="33" t="s">
        <v>62</v>
      </c>
      <c r="BE9" s="30"/>
      <c r="BF9" s="33" t="s">
        <v>63</v>
      </c>
      <c r="BG9" s="33" t="s">
        <v>64</v>
      </c>
      <c r="BH9" s="30"/>
      <c r="BI9" s="33"/>
      <c r="BJ9" s="358"/>
    </row>
    <row r="10" customFormat="false" ht="28.5" hidden="false" customHeight="false" outlineLevel="0" collapsed="false">
      <c r="B10" s="50"/>
      <c r="C10" s="62"/>
      <c r="E10" s="52"/>
      <c r="F10" s="52"/>
      <c r="G10" s="53"/>
      <c r="H10" s="53"/>
      <c r="I10" s="115" t="s">
        <v>65</v>
      </c>
      <c r="J10" s="116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366"/>
      <c r="BE10" s="367"/>
      <c r="BF10" s="270"/>
      <c r="BG10" s="117"/>
      <c r="BH10" s="118"/>
      <c r="BI10" s="67"/>
      <c r="BJ10" s="368"/>
    </row>
    <row r="11" customFormat="false" ht="78" hidden="false" customHeight="true" outlineLevel="0" collapsed="false">
      <c r="B11" s="50"/>
      <c r="C11" s="250" t="e">
        <f aca="false">J11-#REF!</f>
        <v>#REF!</v>
      </c>
      <c r="D11" s="92" t="s">
        <v>388</v>
      </c>
      <c r="E11" s="369" t="s">
        <v>389</v>
      </c>
      <c r="F11" s="370"/>
      <c r="G11" s="371"/>
      <c r="H11" s="372" t="s">
        <v>74</v>
      </c>
      <c r="I11" s="373" t="s">
        <v>390</v>
      </c>
      <c r="J11" s="374" t="n">
        <v>7600000</v>
      </c>
      <c r="K11" s="375" t="n">
        <v>2771151.41</v>
      </c>
      <c r="L11" s="375" t="n">
        <v>4828848.59</v>
      </c>
      <c r="M11" s="375" t="n">
        <f aca="false">L11-Q11</f>
        <v>4828848.59</v>
      </c>
      <c r="N11" s="376" t="n">
        <v>4828848.59</v>
      </c>
      <c r="O11" s="377"/>
      <c r="P11" s="377"/>
      <c r="Q11" s="378"/>
      <c r="R11" s="376" t="n">
        <v>7200000</v>
      </c>
      <c r="S11" s="377"/>
      <c r="T11" s="377"/>
      <c r="U11" s="377"/>
      <c r="V11" s="378"/>
      <c r="W11" s="376"/>
      <c r="X11" s="377"/>
      <c r="Y11" s="377" t="n">
        <v>312547.85</v>
      </c>
      <c r="Z11" s="377" t="n">
        <f aca="false">AB11+AC11+AG11</f>
        <v>0</v>
      </c>
      <c r="AA11" s="4" t="n">
        <f aca="false">AD11+AE11+AF11+AH11+AI11+AJ11</f>
        <v>0</v>
      </c>
      <c r="AB11" s="377"/>
      <c r="AC11" s="377"/>
      <c r="AD11" s="377"/>
      <c r="AE11" s="377"/>
      <c r="AF11" s="377"/>
      <c r="AG11" s="377"/>
      <c r="AH11" s="377"/>
      <c r="AI11" s="379"/>
      <c r="AJ11" s="378"/>
      <c r="AK11" s="376"/>
      <c r="AL11" s="377"/>
      <c r="AM11" s="377"/>
      <c r="AN11" s="377"/>
      <c r="AO11" s="377"/>
      <c r="AP11" s="377" t="n">
        <v>87452.06</v>
      </c>
      <c r="AQ11" s="377"/>
      <c r="AR11" s="377" t="n">
        <f aca="false">AQ11+AP11+AO11+AN11</f>
        <v>87452.06</v>
      </c>
      <c r="AS11" s="377" t="n">
        <f aca="false">AT11+AU11+AV11</f>
        <v>87452.15</v>
      </c>
      <c r="AT11" s="377" t="n">
        <v>87452.15</v>
      </c>
      <c r="AU11" s="377"/>
      <c r="AV11" s="377"/>
      <c r="AW11" s="377" t="n">
        <f aca="false">SUM(AX11:BA11)</f>
        <v>0</v>
      </c>
      <c r="AX11" s="377"/>
      <c r="AY11" s="377"/>
      <c r="AZ11" s="377"/>
      <c r="BA11" s="377"/>
      <c r="BB11" s="377"/>
      <c r="BC11" s="377"/>
      <c r="BD11" s="378"/>
      <c r="BE11" s="380"/>
      <c r="BF11" s="377"/>
      <c r="BG11" s="378"/>
      <c r="BH11" s="375"/>
      <c r="BI11" s="381"/>
      <c r="BK11" s="4" t="n">
        <f aca="false">BH11+BE11+BB11+AW11+AR11+AM11+AL11+AK11+AA11+Z11+Y11+X11+W11+V11+T11+S11+R11</f>
        <v>7599999.91</v>
      </c>
      <c r="BL11" s="4" t="n">
        <f aca="false">J11-BK11</f>
        <v>0.0899999998509884</v>
      </c>
    </row>
    <row r="12" customFormat="false" ht="128.25" hidden="false" customHeight="true" outlineLevel="0" collapsed="false">
      <c r="B12" s="50"/>
      <c r="C12" s="250" t="n">
        <v>203355.47</v>
      </c>
      <c r="D12" s="92" t="s">
        <v>391</v>
      </c>
      <c r="E12" s="382" t="s">
        <v>392</v>
      </c>
      <c r="F12" s="202"/>
      <c r="G12" s="383"/>
      <c r="H12" s="384" t="s">
        <v>74</v>
      </c>
      <c r="I12" s="385" t="s">
        <v>393</v>
      </c>
      <c r="J12" s="335" t="n">
        <f aca="false">6324392.02+3355.47+200000+207706</f>
        <v>6735453.49</v>
      </c>
      <c r="K12" s="386" t="n">
        <f aca="false">6001607.9+207706</f>
        <v>6209313.9</v>
      </c>
      <c r="L12" s="386" t="n">
        <f aca="false">J12-K12</f>
        <v>526139.589999999</v>
      </c>
      <c r="M12" s="386" t="n">
        <f aca="false">L12-Q12</f>
        <v>526139.589999999</v>
      </c>
      <c r="N12" s="387" t="n">
        <v>526139.59</v>
      </c>
      <c r="O12" s="4"/>
      <c r="P12" s="4"/>
      <c r="Q12" s="388"/>
      <c r="R12" s="387"/>
      <c r="S12" s="4"/>
      <c r="T12" s="4" t="n">
        <v>5045454.21</v>
      </c>
      <c r="U12" s="4"/>
      <c r="V12" s="388"/>
      <c r="W12" s="387"/>
      <c r="X12" s="4"/>
      <c r="Y12" s="4" t="n">
        <v>652045.08</v>
      </c>
      <c r="Z12" s="377" t="n">
        <f aca="false">AB12+AC12+AG12</f>
        <v>0</v>
      </c>
      <c r="AA12" s="4" t="n">
        <f aca="false">AD12+AE12+AF12+AH12+AI12+AJ12</f>
        <v>0</v>
      </c>
      <c r="AB12" s="4"/>
      <c r="AC12" s="4"/>
      <c r="AD12" s="4"/>
      <c r="AE12" s="4"/>
      <c r="AF12" s="4"/>
      <c r="AG12" s="4"/>
      <c r="AH12" s="4"/>
      <c r="AI12" s="389"/>
      <c r="AJ12" s="388"/>
      <c r="AK12" s="387"/>
      <c r="AL12" s="4"/>
      <c r="AM12" s="4"/>
      <c r="AN12" s="4"/>
      <c r="AO12" s="4"/>
      <c r="AP12" s="4" t="n">
        <v>522388.17</v>
      </c>
      <c r="AQ12" s="4" t="n">
        <v>515566.75</v>
      </c>
      <c r="AR12" s="4" t="n">
        <f aca="false">AQ12+AP12+AO12+AN12</f>
        <v>1037954.92</v>
      </c>
      <c r="AS12" s="4" t="n">
        <f aca="false">AT12+AU12+AV12</f>
        <v>630248.2</v>
      </c>
      <c r="AT12" s="4" t="n">
        <f aca="false">837954.92-207706.72</f>
        <v>630248.2</v>
      </c>
      <c r="AU12" s="4"/>
      <c r="AV12" s="4"/>
      <c r="AW12" s="4" t="n">
        <f aca="false">SUM(AX12:BA12)</f>
        <v>0</v>
      </c>
      <c r="AX12" s="4"/>
      <c r="AY12" s="4"/>
      <c r="AZ12" s="4" t="n">
        <f aca="false">741119.01-741119.01</f>
        <v>0</v>
      </c>
      <c r="BA12" s="4"/>
      <c r="BB12" s="4"/>
      <c r="BC12" s="4"/>
      <c r="BD12" s="388"/>
      <c r="BE12" s="387"/>
      <c r="BF12" s="4"/>
      <c r="BG12" s="388"/>
      <c r="BH12" s="386"/>
      <c r="BI12" s="390"/>
      <c r="BK12" s="4" t="n">
        <f aca="false">BH12+BE12+BB12+AW12+AR12+AM12+AL12+AK12+AA12+Z12+Y12+X12+W12+V12+T12+S12+R12</f>
        <v>6735454.21</v>
      </c>
      <c r="BL12" s="391" t="n">
        <f aca="false">J12-BK12</f>
        <v>-0.720000000670552</v>
      </c>
    </row>
    <row r="13" customFormat="false" ht="105" hidden="false" customHeight="true" outlineLevel="0" collapsed="false">
      <c r="B13" s="50"/>
      <c r="C13" s="250" t="e">
        <f aca="false">J13-#REF!</f>
        <v>#REF!</v>
      </c>
      <c r="D13" s="92" t="s">
        <v>394</v>
      </c>
      <c r="E13" s="382" t="s">
        <v>395</v>
      </c>
      <c r="F13" s="202"/>
      <c r="G13" s="383"/>
      <c r="H13" s="384" t="s">
        <v>74</v>
      </c>
      <c r="I13" s="385" t="s">
        <v>396</v>
      </c>
      <c r="J13" s="335" t="n">
        <v>5512880.43</v>
      </c>
      <c r="K13" s="386" t="n">
        <v>5497398.9</v>
      </c>
      <c r="L13" s="386" t="n">
        <v>15481.53</v>
      </c>
      <c r="M13" s="386" t="n">
        <f aca="false">L13-Q13</f>
        <v>15481.53</v>
      </c>
      <c r="N13" s="387" t="n">
        <v>15481.53</v>
      </c>
      <c r="O13" s="4"/>
      <c r="P13" s="4"/>
      <c r="Q13" s="388"/>
      <c r="R13" s="387"/>
      <c r="S13" s="4"/>
      <c r="T13" s="4" t="n">
        <v>4088758.09</v>
      </c>
      <c r="U13" s="4"/>
      <c r="V13" s="388"/>
      <c r="W13" s="387"/>
      <c r="X13" s="4"/>
      <c r="Y13" s="4"/>
      <c r="Z13" s="377" t="n">
        <f aca="false">AB13+AC13+AG13</f>
        <v>0</v>
      </c>
      <c r="AA13" s="4" t="n">
        <f aca="false">AD13+AE13+AF13+AH13+AI13+AJ13</f>
        <v>0</v>
      </c>
      <c r="AB13" s="4"/>
      <c r="AC13" s="4"/>
      <c r="AD13" s="4"/>
      <c r="AE13" s="4"/>
      <c r="AF13" s="4"/>
      <c r="AG13" s="4"/>
      <c r="AH13" s="4"/>
      <c r="AI13" s="389"/>
      <c r="AJ13" s="388"/>
      <c r="AK13" s="387"/>
      <c r="AL13" s="4"/>
      <c r="AM13" s="4" t="n">
        <v>1424122.34</v>
      </c>
      <c r="AN13" s="4"/>
      <c r="AO13" s="4"/>
      <c r="AP13" s="4"/>
      <c r="AQ13" s="4"/>
      <c r="AR13" s="4"/>
      <c r="AS13" s="4"/>
      <c r="AT13" s="4"/>
      <c r="AU13" s="4"/>
      <c r="AV13" s="4"/>
      <c r="AW13" s="4" t="n">
        <f aca="false">SUM(AX13:BA13)</f>
        <v>0</v>
      </c>
      <c r="AX13" s="4"/>
      <c r="AY13" s="4"/>
      <c r="AZ13" s="4"/>
      <c r="BA13" s="4"/>
      <c r="BB13" s="4"/>
      <c r="BC13" s="4"/>
      <c r="BD13" s="388"/>
      <c r="BE13" s="387"/>
      <c r="BF13" s="4"/>
      <c r="BG13" s="388"/>
      <c r="BH13" s="386"/>
      <c r="BI13" s="390"/>
      <c r="BK13" s="4" t="n">
        <f aca="false">BH13+BE13+BB13+AW13+AR13+AM13+AL13+AK13+AA13+Z13+Y13+X13+W13+V13+T13+S13+R13</f>
        <v>5512880.43</v>
      </c>
      <c r="BL13" s="4" t="n">
        <f aca="false">J13-BK13</f>
        <v>0</v>
      </c>
    </row>
    <row r="14" customFormat="false" ht="103.5" hidden="false" customHeight="true" outlineLevel="0" collapsed="false">
      <c r="B14" s="50"/>
      <c r="C14" s="250" t="e">
        <f aca="false">J14-#REF!</f>
        <v>#REF!</v>
      </c>
      <c r="D14" s="92" t="s">
        <v>397</v>
      </c>
      <c r="E14" s="382" t="s">
        <v>398</v>
      </c>
      <c r="F14" s="202"/>
      <c r="G14" s="383"/>
      <c r="H14" s="384" t="s">
        <v>74</v>
      </c>
      <c r="I14" s="385" t="s">
        <v>399</v>
      </c>
      <c r="J14" s="335" t="n">
        <v>3935369.76</v>
      </c>
      <c r="K14" s="386" t="n">
        <v>3813984.2</v>
      </c>
      <c r="L14" s="386" t="n">
        <v>121385.56</v>
      </c>
      <c r="M14" s="386" t="n">
        <f aca="false">L14-Q14</f>
        <v>121385.56</v>
      </c>
      <c r="N14" s="387" t="n">
        <v>121385.56</v>
      </c>
      <c r="O14" s="4"/>
      <c r="P14" s="4"/>
      <c r="Q14" s="388"/>
      <c r="R14" s="387"/>
      <c r="S14" s="4"/>
      <c r="T14" s="4" t="n">
        <v>231903.91</v>
      </c>
      <c r="U14" s="4"/>
      <c r="V14" s="388"/>
      <c r="W14" s="387"/>
      <c r="X14" s="4"/>
      <c r="Y14" s="4"/>
      <c r="Z14" s="377" t="n">
        <f aca="false">AB14+AC14+AG14</f>
        <v>0</v>
      </c>
      <c r="AA14" s="4" t="n">
        <f aca="false">AD14+AE14+AF14+AH14+AI14+AJ14</f>
        <v>0</v>
      </c>
      <c r="AB14" s="4"/>
      <c r="AC14" s="4"/>
      <c r="AD14" s="4"/>
      <c r="AE14" s="4"/>
      <c r="AF14" s="4"/>
      <c r="AG14" s="4"/>
      <c r="AH14" s="4"/>
      <c r="AI14" s="389"/>
      <c r="AJ14" s="388"/>
      <c r="AK14" s="387"/>
      <c r="AL14" s="4"/>
      <c r="AM14" s="4" t="n">
        <v>3150000</v>
      </c>
      <c r="AN14" s="4"/>
      <c r="AO14" s="4"/>
      <c r="AP14" s="4"/>
      <c r="AQ14" s="4"/>
      <c r="AR14" s="4"/>
      <c r="AS14" s="4"/>
      <c r="AT14" s="4"/>
      <c r="AU14" s="4"/>
      <c r="AV14" s="4"/>
      <c r="AW14" s="4" t="n">
        <f aca="false">SUM(AX14:BA14)</f>
        <v>553465.85</v>
      </c>
      <c r="AX14" s="4"/>
      <c r="AY14" s="4"/>
      <c r="AZ14" s="4" t="n">
        <v>553465.85</v>
      </c>
      <c r="BA14" s="4"/>
      <c r="BB14" s="4"/>
      <c r="BC14" s="4"/>
      <c r="BD14" s="388"/>
      <c r="BE14" s="387"/>
      <c r="BF14" s="4"/>
      <c r="BG14" s="388"/>
      <c r="BH14" s="386"/>
      <c r="BI14" s="390"/>
      <c r="BK14" s="4" t="n">
        <f aca="false">BH14+BE14+BB14+AW14+AR14+AM14+AL14+AK14+AA14+Z14+Y14+X14+W14+V14+T14+S14+R14</f>
        <v>3935369.76</v>
      </c>
      <c r="BL14" s="4" t="n">
        <f aca="false">J14-BK14</f>
        <v>0</v>
      </c>
    </row>
    <row r="15" customFormat="false" ht="134.25" hidden="false" customHeight="true" outlineLevel="0" collapsed="false">
      <c r="B15" s="50"/>
      <c r="C15" s="250" t="e">
        <f aca="false">J15-#REF!</f>
        <v>#REF!</v>
      </c>
      <c r="D15" s="92" t="s">
        <v>400</v>
      </c>
      <c r="E15" s="382" t="s">
        <v>401</v>
      </c>
      <c r="F15" s="202"/>
      <c r="G15" s="383"/>
      <c r="H15" s="384" t="s">
        <v>74</v>
      </c>
      <c r="I15" s="385" t="s">
        <v>402</v>
      </c>
      <c r="J15" s="335" t="n">
        <v>2992016.56</v>
      </c>
      <c r="K15" s="386" t="n">
        <v>2785683.88</v>
      </c>
      <c r="L15" s="386" t="n">
        <v>206339.68</v>
      </c>
      <c r="M15" s="386" t="n">
        <f aca="false">L15-Q15</f>
        <v>206339.68</v>
      </c>
      <c r="N15" s="387" t="n">
        <v>206339.68</v>
      </c>
      <c r="O15" s="4"/>
      <c r="P15" s="4"/>
      <c r="Q15" s="388"/>
      <c r="R15" s="387"/>
      <c r="S15" s="4"/>
      <c r="T15" s="4"/>
      <c r="U15" s="4"/>
      <c r="V15" s="388"/>
      <c r="W15" s="387"/>
      <c r="X15" s="4"/>
      <c r="Y15" s="4" t="n">
        <v>2497724.14</v>
      </c>
      <c r="Z15" s="377" t="n">
        <f aca="false">AB15+AC15+AG15</f>
        <v>0</v>
      </c>
      <c r="AA15" s="4" t="n">
        <f aca="false">AD15+AE15+AF15+AH15+AI15+AJ15</f>
        <v>0</v>
      </c>
      <c r="AB15" s="4"/>
      <c r="AC15" s="4"/>
      <c r="AD15" s="4"/>
      <c r="AE15" s="4"/>
      <c r="AF15" s="4"/>
      <c r="AG15" s="4"/>
      <c r="AH15" s="4"/>
      <c r="AI15" s="389"/>
      <c r="AJ15" s="388"/>
      <c r="AK15" s="387"/>
      <c r="AL15" s="4"/>
      <c r="AM15" s="4"/>
      <c r="AN15" s="4"/>
      <c r="AO15" s="4"/>
      <c r="AP15" s="4" t="n">
        <v>206339.68</v>
      </c>
      <c r="AQ15" s="4"/>
      <c r="AR15" s="4" t="n">
        <f aca="false">AQ15+AP15+AO15+AN15</f>
        <v>206339.68</v>
      </c>
      <c r="AS15" s="4" t="n">
        <f aca="false">AT15+AU15+AV15</f>
        <v>206339.68</v>
      </c>
      <c r="AT15" s="4" t="n">
        <v>206339.68</v>
      </c>
      <c r="AU15" s="4"/>
      <c r="AV15" s="4"/>
      <c r="AW15" s="4" t="n">
        <f aca="false">SUM(AX15:BA15)</f>
        <v>287952.74</v>
      </c>
      <c r="AX15" s="4"/>
      <c r="AY15" s="4"/>
      <c r="AZ15" s="4" t="n">
        <f aca="false">287929.79+22.95</f>
        <v>287952.74</v>
      </c>
      <c r="BA15" s="4"/>
      <c r="BB15" s="4"/>
      <c r="BC15" s="4"/>
      <c r="BD15" s="388"/>
      <c r="BE15" s="387"/>
      <c r="BF15" s="4"/>
      <c r="BG15" s="388"/>
      <c r="BH15" s="386"/>
      <c r="BI15" s="390"/>
      <c r="BK15" s="4" t="n">
        <f aca="false">BH15+BE15+BB15+AW15+AR15+AM15+AL15+AK15+AA15+Z15+Y15+X15+W15+V15+T15+S15+R15</f>
        <v>2992016.56</v>
      </c>
      <c r="BL15" s="4" t="n">
        <f aca="false">J15-BK15</f>
        <v>0</v>
      </c>
    </row>
    <row r="16" customFormat="false" ht="84.75" hidden="false" customHeight="true" outlineLevel="0" collapsed="false">
      <c r="B16" s="50"/>
      <c r="C16" s="250" t="e">
        <f aca="false">J16-#REF!</f>
        <v>#REF!</v>
      </c>
      <c r="D16" s="92" t="s">
        <v>403</v>
      </c>
      <c r="E16" s="382" t="s">
        <v>404</v>
      </c>
      <c r="F16" s="202"/>
      <c r="G16" s="383"/>
      <c r="H16" s="384" t="s">
        <v>74</v>
      </c>
      <c r="I16" s="385" t="s">
        <v>405</v>
      </c>
      <c r="J16" s="335" t="n">
        <v>2402955.96</v>
      </c>
      <c r="K16" s="386" t="n">
        <v>2283519.88</v>
      </c>
      <c r="L16" s="386" t="n">
        <v>119436.08</v>
      </c>
      <c r="M16" s="386" t="n">
        <f aca="false">L16-Q16</f>
        <v>119436.08</v>
      </c>
      <c r="N16" s="387" t="n">
        <v>119436.08</v>
      </c>
      <c r="O16" s="4"/>
      <c r="P16" s="4"/>
      <c r="Q16" s="388"/>
      <c r="R16" s="387"/>
      <c r="S16" s="4"/>
      <c r="T16" s="4"/>
      <c r="U16" s="4"/>
      <c r="V16" s="388"/>
      <c r="W16" s="387"/>
      <c r="X16" s="4"/>
      <c r="Y16" s="4"/>
      <c r="Z16" s="377" t="n">
        <f aca="false">AB16+AC16+AG16</f>
        <v>0</v>
      </c>
      <c r="AA16" s="4" t="n">
        <f aca="false">AD16+AE16+AF16+AH16+AI16+AJ16</f>
        <v>0</v>
      </c>
      <c r="AB16" s="4"/>
      <c r="AC16" s="4"/>
      <c r="AD16" s="4"/>
      <c r="AE16" s="4"/>
      <c r="AF16" s="4"/>
      <c r="AG16" s="4"/>
      <c r="AH16" s="4"/>
      <c r="AI16" s="389"/>
      <c r="AJ16" s="388"/>
      <c r="AK16" s="387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 t="n">
        <f aca="false">SUM(AX16:BA16)</f>
        <v>2402955.96</v>
      </c>
      <c r="AX16" s="4"/>
      <c r="AY16" s="4"/>
      <c r="AZ16" s="4" t="n">
        <v>2402955.96</v>
      </c>
      <c r="BA16" s="4"/>
      <c r="BB16" s="4"/>
      <c r="BC16" s="4"/>
      <c r="BD16" s="388"/>
      <c r="BE16" s="387"/>
      <c r="BF16" s="4"/>
      <c r="BG16" s="388"/>
      <c r="BH16" s="386"/>
      <c r="BI16" s="390"/>
      <c r="BK16" s="4" t="n">
        <f aca="false">BH16+BE16+BB16+AW16+AR16+AM16+AL16+AK16+AA16+Z16+Y16+X16+W16+V16+T16+S16+R16</f>
        <v>2402955.96</v>
      </c>
      <c r="BL16" s="4" t="n">
        <f aca="false">J16-BK16</f>
        <v>0</v>
      </c>
    </row>
    <row r="17" customFormat="false" ht="120" hidden="false" customHeight="true" outlineLevel="0" collapsed="false">
      <c r="B17" s="50"/>
      <c r="C17" s="250" t="e">
        <f aca="false">J17-#REF!</f>
        <v>#REF!</v>
      </c>
      <c r="D17" s="92" t="s">
        <v>406</v>
      </c>
      <c r="E17" s="382" t="s">
        <v>407</v>
      </c>
      <c r="F17" s="202"/>
      <c r="G17" s="383"/>
      <c r="H17" s="392" t="s">
        <v>74</v>
      </c>
      <c r="I17" s="385" t="s">
        <v>408</v>
      </c>
      <c r="J17" s="335" t="n">
        <v>1553750</v>
      </c>
      <c r="K17" s="386" t="n">
        <v>1522757.43</v>
      </c>
      <c r="L17" s="386" t="n">
        <v>30992.57</v>
      </c>
      <c r="M17" s="386" t="n">
        <f aca="false">L17-Q17</f>
        <v>30992.57</v>
      </c>
      <c r="N17" s="387" t="n">
        <v>30992.57</v>
      </c>
      <c r="O17" s="4"/>
      <c r="P17" s="4"/>
      <c r="Q17" s="388"/>
      <c r="R17" s="387"/>
      <c r="S17" s="4"/>
      <c r="T17" s="4"/>
      <c r="U17" s="4"/>
      <c r="V17" s="388"/>
      <c r="W17" s="387"/>
      <c r="X17" s="4" t="n">
        <f aca="false">211813.87+12219.72</f>
        <v>224033.59</v>
      </c>
      <c r="Y17" s="4"/>
      <c r="Z17" s="377" t="n">
        <f aca="false">AB17+AC17+AG17</f>
        <v>981752.25</v>
      </c>
      <c r="AA17" s="4" t="n">
        <f aca="false">AD17+AE17+AF17+AH17+AI17+AJ17</f>
        <v>0</v>
      </c>
      <c r="AB17" s="4"/>
      <c r="AC17" s="4" t="n">
        <v>981752.25</v>
      </c>
      <c r="AD17" s="4"/>
      <c r="AE17" s="4"/>
      <c r="AF17" s="4"/>
      <c r="AG17" s="4"/>
      <c r="AH17" s="4"/>
      <c r="AI17" s="389"/>
      <c r="AJ17" s="388"/>
      <c r="AK17" s="387" t="n">
        <v>293513</v>
      </c>
      <c r="AL17" s="4"/>
      <c r="AM17" s="4"/>
      <c r="AN17" s="4"/>
      <c r="AO17" s="4"/>
      <c r="AP17" s="4" t="n">
        <v>29393.44</v>
      </c>
      <c r="AQ17" s="4" t="n">
        <v>15724.31</v>
      </c>
      <c r="AR17" s="4" t="n">
        <f aca="false">AQ17+AP17+AO17+AN17</f>
        <v>45117.75</v>
      </c>
      <c r="AS17" s="4" t="n">
        <f aca="false">AT17+AU17+AV17</f>
        <v>45117.75</v>
      </c>
      <c r="AT17" s="4" t="n">
        <f aca="false">29716.41+15401.34</f>
        <v>45117.75</v>
      </c>
      <c r="AU17" s="4"/>
      <c r="AV17" s="4"/>
      <c r="AW17" s="4" t="n">
        <f aca="false">SUM(AX17:BA17)</f>
        <v>9333.41</v>
      </c>
      <c r="AX17" s="4"/>
      <c r="AY17" s="4"/>
      <c r="AZ17" s="4" t="n">
        <v>9333.41</v>
      </c>
      <c r="BA17" s="4"/>
      <c r="BB17" s="4"/>
      <c r="BC17" s="4"/>
      <c r="BD17" s="388"/>
      <c r="BE17" s="387"/>
      <c r="BF17" s="4"/>
      <c r="BG17" s="388"/>
      <c r="BH17" s="386"/>
      <c r="BI17" s="390"/>
      <c r="BK17" s="4" t="n">
        <f aca="false">BH17+BE17+BB17+AW17+AR17+AM17+AL17+AK17+AA17+Z17+Y17+X17+W17+V17+T17+S17+R17</f>
        <v>1553750</v>
      </c>
      <c r="BL17" s="4" t="n">
        <f aca="false">J17-BK17</f>
        <v>0</v>
      </c>
    </row>
    <row r="18" customFormat="false" ht="163.5" hidden="false" customHeight="true" outlineLevel="0" collapsed="false">
      <c r="B18" s="50"/>
      <c r="C18" s="250" t="e">
        <f aca="false">J18-#REF!</f>
        <v>#REF!</v>
      </c>
      <c r="D18" s="92" t="s">
        <v>409</v>
      </c>
      <c r="E18" s="382" t="s">
        <v>410</v>
      </c>
      <c r="F18" s="202"/>
      <c r="G18" s="383"/>
      <c r="H18" s="384" t="s">
        <v>74</v>
      </c>
      <c r="I18" s="385" t="s">
        <v>411</v>
      </c>
      <c r="J18" s="335" t="n">
        <f aca="false">695066.93+46213.08</f>
        <v>741280.01</v>
      </c>
      <c r="K18" s="386" t="n">
        <v>669286.12</v>
      </c>
      <c r="L18" s="386" t="n">
        <v>71993.89</v>
      </c>
      <c r="M18" s="386" t="n">
        <f aca="false">L18-Q18</f>
        <v>71993.89</v>
      </c>
      <c r="N18" s="387" t="n">
        <v>71993.89</v>
      </c>
      <c r="O18" s="4"/>
      <c r="P18" s="4"/>
      <c r="Q18" s="388"/>
      <c r="R18" s="387"/>
      <c r="S18" s="4"/>
      <c r="T18" s="4"/>
      <c r="U18" s="4"/>
      <c r="V18" s="388"/>
      <c r="W18" s="387"/>
      <c r="X18" s="4"/>
      <c r="Y18" s="4" t="n">
        <v>341078.72</v>
      </c>
      <c r="Z18" s="377" t="n">
        <f aca="false">AB18+AC18+AG18</f>
        <v>0</v>
      </c>
      <c r="AA18" s="4" t="n">
        <f aca="false">AD18+AE18+AF18+AH18+AI18+AJ18</f>
        <v>2108.35</v>
      </c>
      <c r="AB18" s="4"/>
      <c r="AC18" s="4"/>
      <c r="AD18" s="4"/>
      <c r="AE18" s="4"/>
      <c r="AF18" s="4"/>
      <c r="AG18" s="4"/>
      <c r="AH18" s="4" t="n">
        <v>2108.35</v>
      </c>
      <c r="AI18" s="389"/>
      <c r="AJ18" s="388"/>
      <c r="AK18" s="387"/>
      <c r="AL18" s="4"/>
      <c r="AM18" s="4"/>
      <c r="AN18" s="4"/>
      <c r="AO18" s="4"/>
      <c r="AP18" s="4" t="n">
        <v>1709.91</v>
      </c>
      <c r="AQ18" s="4" t="n">
        <v>7211.37</v>
      </c>
      <c r="AR18" s="4" t="n">
        <f aca="false">AQ18+AP18+AO18+AN18</f>
        <v>8921.28</v>
      </c>
      <c r="AS18" s="4" t="n">
        <f aca="false">AT18+AU18+AV18</f>
        <v>8921.28</v>
      </c>
      <c r="AT18" s="4" t="n">
        <v>8921.28</v>
      </c>
      <c r="AU18" s="4"/>
      <c r="AV18" s="4"/>
      <c r="AW18" s="4" t="n">
        <f aca="false">SUM(AX18:BA18)</f>
        <v>389171.66</v>
      </c>
      <c r="AX18" s="4"/>
      <c r="AY18" s="4"/>
      <c r="AZ18" s="4" t="n">
        <v>389171.66</v>
      </c>
      <c r="BA18" s="4"/>
      <c r="BB18" s="4"/>
      <c r="BC18" s="4"/>
      <c r="BD18" s="388"/>
      <c r="BE18" s="387"/>
      <c r="BF18" s="4"/>
      <c r="BG18" s="388"/>
      <c r="BH18" s="386"/>
      <c r="BI18" s="390"/>
      <c r="BK18" s="4" t="n">
        <f aca="false">BH18+BE18+BB18+AW18+AR18+AM18+AL18+AK18+AA18+Z18+Y18+X18+W18+V18+T18+S18+R18</f>
        <v>741280.01</v>
      </c>
      <c r="BL18" s="4" t="n">
        <f aca="false">J18-BK18</f>
        <v>0</v>
      </c>
    </row>
    <row r="19" customFormat="false" ht="117" hidden="false" customHeight="false" outlineLevel="0" collapsed="false">
      <c r="B19" s="50"/>
      <c r="C19" s="250" t="e">
        <f aca="false">J19-#REF!</f>
        <v>#REF!</v>
      </c>
      <c r="D19" s="92" t="s">
        <v>412</v>
      </c>
      <c r="E19" s="382" t="n">
        <v>1784</v>
      </c>
      <c r="F19" s="202"/>
      <c r="G19" s="383"/>
      <c r="H19" s="384" t="s">
        <v>74</v>
      </c>
      <c r="I19" s="385" t="s">
        <v>413</v>
      </c>
      <c r="J19" s="335" t="n">
        <f aca="false">555800.53+450000</f>
        <v>1005800.53</v>
      </c>
      <c r="K19" s="386" t="n">
        <v>17264.81</v>
      </c>
      <c r="L19" s="386" t="n">
        <v>988535.72</v>
      </c>
      <c r="M19" s="386" t="n">
        <f aca="false">L19-Q19</f>
        <v>988535.72</v>
      </c>
      <c r="N19" s="387" t="n">
        <v>150000</v>
      </c>
      <c r="O19" s="4" t="n">
        <v>838535.72</v>
      </c>
      <c r="P19" s="4"/>
      <c r="Q19" s="388"/>
      <c r="R19" s="387"/>
      <c r="S19" s="4"/>
      <c r="T19" s="4"/>
      <c r="U19" s="4"/>
      <c r="V19" s="388"/>
      <c r="W19" s="387"/>
      <c r="X19" s="4"/>
      <c r="Y19" s="4"/>
      <c r="Z19" s="377" t="n">
        <f aca="false">AB19+AC19+AG19</f>
        <v>0</v>
      </c>
      <c r="AA19" s="4" t="n">
        <f aca="false">AD19+AE19+AF19+AH19+AI19+AJ19</f>
        <v>0</v>
      </c>
      <c r="AB19" s="4"/>
      <c r="AC19" s="4"/>
      <c r="AD19" s="4"/>
      <c r="AE19" s="4"/>
      <c r="AF19" s="4"/>
      <c r="AG19" s="4"/>
      <c r="AH19" s="4"/>
      <c r="AI19" s="389"/>
      <c r="AJ19" s="388"/>
      <c r="AK19" s="387"/>
      <c r="AL19" s="4"/>
      <c r="AM19" s="4"/>
      <c r="AN19" s="4"/>
      <c r="AO19" s="4"/>
      <c r="AP19" s="4" t="n">
        <v>988535.72</v>
      </c>
      <c r="AQ19" s="4" t="n">
        <v>17264.81</v>
      </c>
      <c r="AR19" s="4" t="n">
        <f aca="false">AQ19+AP19+AO19+AN19</f>
        <v>1005800.53</v>
      </c>
      <c r="AS19" s="4" t="n">
        <f aca="false">AT19+AU19+AV19</f>
        <v>1005800.53</v>
      </c>
      <c r="AT19" s="4" t="n">
        <f aca="false">555800.53-555800.53</f>
        <v>0</v>
      </c>
      <c r="AU19" s="4" t="n">
        <f aca="false">555800.53+450000</f>
        <v>1005800.53</v>
      </c>
      <c r="AV19" s="4"/>
      <c r="AW19" s="4" t="n">
        <f aca="false">SUM(AX19:BA19)</f>
        <v>0</v>
      </c>
      <c r="AX19" s="4"/>
      <c r="AY19" s="4"/>
      <c r="AZ19" s="4"/>
      <c r="BA19" s="4"/>
      <c r="BB19" s="4"/>
      <c r="BC19" s="4"/>
      <c r="BD19" s="388"/>
      <c r="BE19" s="387"/>
      <c r="BF19" s="4"/>
      <c r="BG19" s="388"/>
      <c r="BH19" s="386"/>
      <c r="BI19" s="390"/>
      <c r="BJ19" s="393" t="s">
        <v>414</v>
      </c>
      <c r="BK19" s="4" t="n">
        <f aca="false">BH19+BE19+BB19+AW19+AR19+AM19+AL19+AK19+AA19+Z19+Y19+X19+W19+V19+T19+S19+R19</f>
        <v>1005800.53</v>
      </c>
      <c r="BL19" s="4" t="n">
        <f aca="false">J19-BK19</f>
        <v>0</v>
      </c>
    </row>
    <row r="20" customFormat="false" ht="150" hidden="false" customHeight="true" outlineLevel="0" collapsed="false">
      <c r="B20" s="50"/>
      <c r="C20" s="250" t="e">
        <f aca="false">J20-#REF!</f>
        <v>#REF!</v>
      </c>
      <c r="D20" s="92" t="s">
        <v>415</v>
      </c>
      <c r="E20" s="382" t="n">
        <v>1781</v>
      </c>
      <c r="F20" s="202"/>
      <c r="G20" s="383"/>
      <c r="H20" s="392" t="s">
        <v>74</v>
      </c>
      <c r="I20" s="385" t="s">
        <v>416</v>
      </c>
      <c r="J20" s="335" t="n">
        <v>998464</v>
      </c>
      <c r="K20" s="386" t="n">
        <v>0</v>
      </c>
      <c r="L20" s="386" t="n">
        <f aca="false">J20-K20</f>
        <v>998464</v>
      </c>
      <c r="M20" s="386" t="n">
        <f aca="false">L20-Q20</f>
        <v>998464</v>
      </c>
      <c r="N20" s="387" t="n">
        <v>200000</v>
      </c>
      <c r="O20" s="4" t="n">
        <v>250000</v>
      </c>
      <c r="P20" s="4" t="n">
        <v>548464</v>
      </c>
      <c r="Q20" s="388"/>
      <c r="R20" s="387"/>
      <c r="S20" s="4"/>
      <c r="T20" s="4"/>
      <c r="U20" s="4"/>
      <c r="V20" s="388"/>
      <c r="W20" s="387"/>
      <c r="X20" s="4"/>
      <c r="Y20" s="4"/>
      <c r="Z20" s="377" t="n">
        <f aca="false">AB20+AC20+AG20</f>
        <v>0</v>
      </c>
      <c r="AA20" s="4" t="n">
        <f aca="false">AD20+AE20+AF20+AH20+AI20+AJ20</f>
        <v>998464</v>
      </c>
      <c r="AB20" s="4"/>
      <c r="AC20" s="4"/>
      <c r="AD20" s="4"/>
      <c r="AE20" s="4"/>
      <c r="AF20" s="4"/>
      <c r="AG20" s="4"/>
      <c r="AH20" s="4"/>
      <c r="AI20" s="389"/>
      <c r="AJ20" s="4" t="n">
        <v>998464</v>
      </c>
      <c r="AK20" s="387"/>
      <c r="AL20" s="4"/>
      <c r="AM20" s="4"/>
      <c r="AN20" s="4"/>
      <c r="AO20" s="4"/>
      <c r="AP20" s="4"/>
      <c r="AQ20" s="4"/>
      <c r="AR20" s="4" t="n">
        <f aca="false">AQ20+AP20+AO20+AN20</f>
        <v>0</v>
      </c>
      <c r="AS20" s="4"/>
      <c r="AT20" s="4"/>
      <c r="AU20" s="4"/>
      <c r="AV20" s="4"/>
      <c r="AW20" s="4" t="n">
        <f aca="false">SUM(AX20:BA20)</f>
        <v>0</v>
      </c>
      <c r="AX20" s="4"/>
      <c r="AY20" s="4"/>
      <c r="AZ20" s="4"/>
      <c r="BA20" s="4"/>
      <c r="BB20" s="4"/>
      <c r="BC20" s="4"/>
      <c r="BD20" s="388"/>
      <c r="BE20" s="387"/>
      <c r="BF20" s="4"/>
      <c r="BG20" s="388"/>
      <c r="BH20" s="386"/>
      <c r="BI20" s="390"/>
      <c r="BK20" s="4" t="n">
        <f aca="false">BH20+BE20+BB20+AW20+AR20+AM20+AL20+AK20+AA20+Z20+Y20+X20+W20+V20+T20+S20+R20</f>
        <v>998464</v>
      </c>
      <c r="BL20" s="4" t="n">
        <f aca="false">J20-BK20</f>
        <v>0</v>
      </c>
    </row>
    <row r="21" customFormat="false" ht="84.75" hidden="false" customHeight="true" outlineLevel="0" collapsed="false">
      <c r="B21" s="50"/>
      <c r="C21" s="250" t="e">
        <f aca="false">J21-#REF!</f>
        <v>#REF!</v>
      </c>
      <c r="D21" s="92" t="s">
        <v>417</v>
      </c>
      <c r="E21" s="382" t="s">
        <v>418</v>
      </c>
      <c r="F21" s="202"/>
      <c r="G21" s="383"/>
      <c r="H21" s="392" t="s">
        <v>74</v>
      </c>
      <c r="I21" s="385" t="s">
        <v>419</v>
      </c>
      <c r="J21" s="335" t="n">
        <v>402598.62</v>
      </c>
      <c r="K21" s="386" t="n">
        <v>402598.62</v>
      </c>
      <c r="L21" s="386" t="n">
        <v>0</v>
      </c>
      <c r="M21" s="386" t="n">
        <f aca="false">L21-Q21</f>
        <v>0</v>
      </c>
      <c r="N21" s="387"/>
      <c r="O21" s="4"/>
      <c r="P21" s="4"/>
      <c r="Q21" s="388"/>
      <c r="R21" s="387"/>
      <c r="S21" s="4"/>
      <c r="T21" s="4"/>
      <c r="U21" s="4"/>
      <c r="V21" s="388"/>
      <c r="W21" s="387"/>
      <c r="X21" s="4"/>
      <c r="Y21" s="4" t="n">
        <v>402598.62</v>
      </c>
      <c r="Z21" s="377" t="n">
        <f aca="false">AB21+AC21+AG21</f>
        <v>0</v>
      </c>
      <c r="AA21" s="4" t="n">
        <f aca="false">AD21+AE21+AF21+AH21+AI21+AJ21</f>
        <v>0</v>
      </c>
      <c r="AB21" s="4"/>
      <c r="AC21" s="4"/>
      <c r="AD21" s="4"/>
      <c r="AE21" s="4"/>
      <c r="AF21" s="4"/>
      <c r="AG21" s="4"/>
      <c r="AH21" s="4"/>
      <c r="AI21" s="389"/>
      <c r="AJ21" s="388"/>
      <c r="AK21" s="387"/>
      <c r="AL21" s="4"/>
      <c r="AM21" s="4"/>
      <c r="AN21" s="4"/>
      <c r="AO21" s="4"/>
      <c r="AP21" s="4"/>
      <c r="AQ21" s="4"/>
      <c r="AR21" s="4" t="n">
        <f aca="false">AQ21+AP21+AO21+AN21</f>
        <v>0</v>
      </c>
      <c r="AS21" s="4"/>
      <c r="AT21" s="4"/>
      <c r="AU21" s="4"/>
      <c r="AV21" s="4"/>
      <c r="AW21" s="4" t="n">
        <f aca="false">SUM(AX21:BA21)</f>
        <v>0</v>
      </c>
      <c r="AX21" s="4"/>
      <c r="AY21" s="4"/>
      <c r="AZ21" s="4"/>
      <c r="BA21" s="4"/>
      <c r="BB21" s="4"/>
      <c r="BC21" s="4"/>
      <c r="BD21" s="388"/>
      <c r="BE21" s="387"/>
      <c r="BF21" s="4"/>
      <c r="BG21" s="388"/>
      <c r="BH21" s="386"/>
      <c r="BI21" s="390"/>
      <c r="BK21" s="4" t="n">
        <f aca="false">BH21+BE21+BB21+AW21+AR21+AM21+AL21+AK21+AA21+Z21+Y21+X21+W21+V21+T21+S21+R21</f>
        <v>402598.62</v>
      </c>
      <c r="BL21" s="4" t="n">
        <f aca="false">J21-BK21</f>
        <v>0</v>
      </c>
    </row>
    <row r="22" customFormat="false" ht="147" hidden="false" customHeight="true" outlineLevel="0" collapsed="false">
      <c r="B22" s="50"/>
      <c r="C22" s="250" t="e">
        <f aca="false">J22-#REF!</f>
        <v>#REF!</v>
      </c>
      <c r="D22" s="92" t="s">
        <v>420</v>
      </c>
      <c r="E22" s="382" t="s">
        <v>421</v>
      </c>
      <c r="F22" s="202"/>
      <c r="G22" s="383"/>
      <c r="H22" s="384" t="s">
        <v>74</v>
      </c>
      <c r="I22" s="385" t="s">
        <v>422</v>
      </c>
      <c r="J22" s="335" t="n">
        <v>189103.78</v>
      </c>
      <c r="K22" s="386"/>
      <c r="L22" s="386" t="n">
        <f aca="false">N22+O22+P22+Q22</f>
        <v>189103.78</v>
      </c>
      <c r="M22" s="386" t="n">
        <f aca="false">L22-Q22</f>
        <v>189103.78</v>
      </c>
      <c r="N22" s="387" t="n">
        <v>189103.78</v>
      </c>
      <c r="O22" s="4"/>
      <c r="P22" s="4"/>
      <c r="Q22" s="388"/>
      <c r="R22" s="387"/>
      <c r="S22" s="4"/>
      <c r="T22" s="387" t="n">
        <v>189103.78</v>
      </c>
      <c r="U22" s="4"/>
      <c r="V22" s="388"/>
      <c r="W22" s="387"/>
      <c r="X22" s="4"/>
      <c r="Y22" s="4"/>
      <c r="Z22" s="377" t="n">
        <f aca="false">AB22+AC22+AG22</f>
        <v>0</v>
      </c>
      <c r="AA22" s="4" t="n">
        <f aca="false">AD22+AE22+AF22+AH22+AI22+AJ22</f>
        <v>0</v>
      </c>
      <c r="AB22" s="4"/>
      <c r="AC22" s="4"/>
      <c r="AD22" s="4"/>
      <c r="AE22" s="4"/>
      <c r="AF22" s="4"/>
      <c r="AG22" s="4"/>
      <c r="AH22" s="4"/>
      <c r="AI22" s="389"/>
      <c r="AJ22" s="388"/>
      <c r="AK22" s="387"/>
      <c r="AL22" s="4"/>
      <c r="AM22" s="4"/>
      <c r="AN22" s="4"/>
      <c r="AO22" s="4"/>
      <c r="AP22" s="4"/>
      <c r="AQ22" s="4"/>
      <c r="AR22" s="4" t="n">
        <f aca="false">AQ22+AP22+AO22+AN22</f>
        <v>0</v>
      </c>
      <c r="AS22" s="4"/>
      <c r="AT22" s="4"/>
      <c r="AU22" s="4"/>
      <c r="AV22" s="4"/>
      <c r="AW22" s="4" t="n">
        <f aca="false">SUM(AX22:BA22)</f>
        <v>0</v>
      </c>
      <c r="AX22" s="4"/>
      <c r="AY22" s="4"/>
      <c r="AZ22" s="4"/>
      <c r="BA22" s="4"/>
      <c r="BB22" s="4"/>
      <c r="BC22" s="4"/>
      <c r="BD22" s="388"/>
      <c r="BE22" s="387"/>
      <c r="BF22" s="4"/>
      <c r="BG22" s="388"/>
      <c r="BH22" s="386"/>
      <c r="BI22" s="390"/>
      <c r="BK22" s="4" t="n">
        <f aca="false">BH22+BE22+BB22+AW22+AR22+AM22+AL22+AK22+AA22+Z22+Y22+X22+W22+V22+T22+S22+R22</f>
        <v>189103.78</v>
      </c>
      <c r="BL22" s="4" t="n">
        <f aca="false">J22-BK22</f>
        <v>0</v>
      </c>
    </row>
    <row r="23" customFormat="false" ht="176.25" hidden="false" customHeight="true" outlineLevel="0" collapsed="false">
      <c r="B23" s="50"/>
      <c r="C23" s="250" t="e">
        <f aca="false">J23-#REF!</f>
        <v>#REF!</v>
      </c>
      <c r="D23" s="92" t="s">
        <v>423</v>
      </c>
      <c r="E23" s="382" t="n">
        <v>1788</v>
      </c>
      <c r="F23" s="202"/>
      <c r="G23" s="383"/>
      <c r="H23" s="384" t="s">
        <v>74</v>
      </c>
      <c r="I23" s="385" t="s">
        <v>424</v>
      </c>
      <c r="J23" s="335" t="n">
        <v>80000</v>
      </c>
      <c r="K23" s="386" t="n">
        <v>0</v>
      </c>
      <c r="L23" s="386" t="n">
        <v>80000</v>
      </c>
      <c r="M23" s="386" t="n">
        <f aca="false">L23-Q23</f>
        <v>80000</v>
      </c>
      <c r="N23" s="387"/>
      <c r="O23" s="4" t="n">
        <v>80000</v>
      </c>
      <c r="P23" s="4"/>
      <c r="Q23" s="388"/>
      <c r="R23" s="387"/>
      <c r="S23" s="4"/>
      <c r="T23" s="4"/>
      <c r="U23" s="4"/>
      <c r="V23" s="388"/>
      <c r="W23" s="387"/>
      <c r="X23" s="4"/>
      <c r="Y23" s="4"/>
      <c r="Z23" s="377" t="n">
        <f aca="false">AB23+AC23+AG23</f>
        <v>0</v>
      </c>
      <c r="AA23" s="4" t="n">
        <f aca="false">AD23+AE23+AF23+AH23+AI23+AJ23</f>
        <v>0</v>
      </c>
      <c r="AB23" s="4"/>
      <c r="AC23" s="4"/>
      <c r="AD23" s="4"/>
      <c r="AE23" s="4"/>
      <c r="AF23" s="4"/>
      <c r="AG23" s="4"/>
      <c r="AH23" s="4"/>
      <c r="AI23" s="389"/>
      <c r="AJ23" s="388"/>
      <c r="AK23" s="387"/>
      <c r="AL23" s="4"/>
      <c r="AM23" s="4"/>
      <c r="AN23" s="4"/>
      <c r="AO23" s="4" t="n">
        <v>80000</v>
      </c>
      <c r="AP23" s="4"/>
      <c r="AQ23" s="4"/>
      <c r="AR23" s="4" t="n">
        <f aca="false">AQ23+AP23+AO23+AN23</f>
        <v>80000</v>
      </c>
      <c r="AS23" s="4" t="n">
        <f aca="false">AT23+AU23+AV23</f>
        <v>80000</v>
      </c>
      <c r="AT23" s="4"/>
      <c r="AU23" s="4" t="n">
        <v>80000</v>
      </c>
      <c r="AV23" s="4"/>
      <c r="AW23" s="4" t="n">
        <f aca="false">SUM(AX23:BA23)</f>
        <v>0</v>
      </c>
      <c r="AX23" s="4"/>
      <c r="AY23" s="4"/>
      <c r="AZ23" s="4"/>
      <c r="BA23" s="4"/>
      <c r="BB23" s="4"/>
      <c r="BC23" s="4"/>
      <c r="BD23" s="388"/>
      <c r="BE23" s="387"/>
      <c r="BF23" s="4"/>
      <c r="BG23" s="388"/>
      <c r="BH23" s="386"/>
      <c r="BI23" s="390"/>
      <c r="BK23" s="4" t="n">
        <f aca="false">BH23+BE23+BB23+AW23+AR23+AM23+AL23+AK23+AA23+Z23+Y23+X23+W23+V23+T23+S23+R23</f>
        <v>80000</v>
      </c>
      <c r="BL23" s="4" t="n">
        <f aca="false">J23-BK23</f>
        <v>0</v>
      </c>
    </row>
    <row r="24" customFormat="false" ht="131.65" hidden="false" customHeight="true" outlineLevel="0" collapsed="false">
      <c r="B24" s="50"/>
      <c r="C24" s="250" t="e">
        <f aca="false">J24-#REF!</f>
        <v>#REF!</v>
      </c>
      <c r="D24" s="92" t="s">
        <v>425</v>
      </c>
      <c r="E24" s="382"/>
      <c r="F24" s="202"/>
      <c r="G24" s="383"/>
      <c r="H24" s="384" t="s">
        <v>74</v>
      </c>
      <c r="I24" s="385" t="s">
        <v>426</v>
      </c>
      <c r="J24" s="335" t="n">
        <v>4500000</v>
      </c>
      <c r="K24" s="386" t="n">
        <v>0</v>
      </c>
      <c r="L24" s="386" t="n">
        <v>4500000</v>
      </c>
      <c r="M24" s="386" t="n">
        <f aca="false">L24-Q24</f>
        <v>4500000</v>
      </c>
      <c r="N24" s="387" t="n">
        <v>250000</v>
      </c>
      <c r="O24" s="4" t="n">
        <v>2000000</v>
      </c>
      <c r="P24" s="4" t="n">
        <v>2250000</v>
      </c>
      <c r="Q24" s="388"/>
      <c r="R24" s="387"/>
      <c r="S24" s="4"/>
      <c r="T24" s="4"/>
      <c r="U24" s="4"/>
      <c r="V24" s="388"/>
      <c r="W24" s="387"/>
      <c r="X24" s="4"/>
      <c r="Y24" s="4"/>
      <c r="Z24" s="377" t="n">
        <f aca="false">AB24+AC24+AG24</f>
        <v>0</v>
      </c>
      <c r="AA24" s="4" t="n">
        <f aca="false">AD24+AE24+AF24+AH24+AI24+AJ24</f>
        <v>0</v>
      </c>
      <c r="AB24" s="4"/>
      <c r="AC24" s="4"/>
      <c r="AD24" s="4"/>
      <c r="AE24" s="4"/>
      <c r="AF24" s="4"/>
      <c r="AG24" s="4"/>
      <c r="AH24" s="4"/>
      <c r="AI24" s="389"/>
      <c r="AJ24" s="388"/>
      <c r="AK24" s="387"/>
      <c r="AL24" s="4"/>
      <c r="AM24" s="4"/>
      <c r="AN24" s="4" t="n">
        <f aca="false">2250000-2250000</f>
        <v>0</v>
      </c>
      <c r="AO24" s="4" t="n">
        <v>2000000</v>
      </c>
      <c r="AP24" s="4" t="n">
        <v>250000</v>
      </c>
      <c r="AQ24" s="4"/>
      <c r="AR24" s="4" t="n">
        <f aca="false">AQ24+AP24+AO24+AN24</f>
        <v>2250000</v>
      </c>
      <c r="AS24" s="4" t="n">
        <f aca="false">AT24+AU24+AV24</f>
        <v>2000000</v>
      </c>
      <c r="AT24" s="4"/>
      <c r="AU24" s="4" t="n">
        <f aca="false">2500000-1500000+1000000</f>
        <v>2000000</v>
      </c>
      <c r="AV24" s="4"/>
      <c r="AW24" s="4" t="n">
        <f aca="false">SUM(AX24:BA24)</f>
        <v>2250000</v>
      </c>
      <c r="AX24" s="4"/>
      <c r="AY24" s="4"/>
      <c r="AZ24" s="4"/>
      <c r="BA24" s="4" t="n">
        <f aca="false">2000000+1500000-1000000-2500000+2250000</f>
        <v>2250000</v>
      </c>
      <c r="BB24" s="4"/>
      <c r="BC24" s="4"/>
      <c r="BD24" s="388"/>
      <c r="BE24" s="387"/>
      <c r="BF24" s="4"/>
      <c r="BG24" s="388"/>
      <c r="BH24" s="386" t="n">
        <f aca="false">2500000-2500000</f>
        <v>0</v>
      </c>
      <c r="BI24" s="390"/>
      <c r="BK24" s="4" t="n">
        <f aca="false">BH24+BE24+BB24+AW24+AR24+AM24+AL24+AK24+AA24+Z24+Y24+X24+W24+V24+T24+S24+R24</f>
        <v>4500000</v>
      </c>
      <c r="BL24" s="4" t="n">
        <f aca="false">J24-BK24</f>
        <v>0</v>
      </c>
    </row>
    <row r="25" customFormat="false" ht="168" hidden="false" customHeight="true" outlineLevel="0" collapsed="false">
      <c r="B25" s="50"/>
      <c r="C25" s="250" t="e">
        <f aca="false">J25-#REF!</f>
        <v>#REF!</v>
      </c>
      <c r="D25" s="92" t="s">
        <v>427</v>
      </c>
      <c r="E25" s="382"/>
      <c r="F25" s="202"/>
      <c r="G25" s="383"/>
      <c r="H25" s="384" t="s">
        <v>74</v>
      </c>
      <c r="I25" s="385" t="s">
        <v>428</v>
      </c>
      <c r="J25" s="335" t="n">
        <v>4962000</v>
      </c>
      <c r="K25" s="386" t="n">
        <v>2591.04</v>
      </c>
      <c r="L25" s="386" t="n">
        <f aca="false">J25-K25</f>
        <v>4959408.96</v>
      </c>
      <c r="M25" s="386" t="n">
        <f aca="false">L25-Q25</f>
        <v>4959408.96</v>
      </c>
      <c r="N25" s="394" t="n">
        <v>159408.96</v>
      </c>
      <c r="O25" s="395" t="n">
        <v>2400000</v>
      </c>
      <c r="P25" s="395" t="n">
        <v>2400000</v>
      </c>
      <c r="Q25" s="388"/>
      <c r="R25" s="387"/>
      <c r="S25" s="4"/>
      <c r="T25" s="4"/>
      <c r="U25" s="4"/>
      <c r="V25" s="388"/>
      <c r="W25" s="387"/>
      <c r="X25" s="4"/>
      <c r="Y25" s="4"/>
      <c r="Z25" s="377" t="n">
        <f aca="false">AB25+AC25+AG25</f>
        <v>0</v>
      </c>
      <c r="AA25" s="4" t="n">
        <f aca="false">AD25+AE25+AF25+AH25+AI25+AJ25</f>
        <v>0</v>
      </c>
      <c r="AB25" s="4"/>
      <c r="AC25" s="4"/>
      <c r="AD25" s="4"/>
      <c r="AE25" s="4"/>
      <c r="AF25" s="4"/>
      <c r="AG25" s="4"/>
      <c r="AH25" s="4"/>
      <c r="AI25" s="389"/>
      <c r="AJ25" s="388"/>
      <c r="AK25" s="387"/>
      <c r="AL25" s="4"/>
      <c r="AM25" s="4"/>
      <c r="AN25" s="395" t="n">
        <f aca="false">2400000-2400000</f>
        <v>0</v>
      </c>
      <c r="AO25" s="395" t="n">
        <v>2400000</v>
      </c>
      <c r="AP25" s="4" t="n">
        <v>159408.96</v>
      </c>
      <c r="AQ25" s="4" t="n">
        <v>2591.04</v>
      </c>
      <c r="AR25" s="4" t="n">
        <f aca="false">AQ25+AP25+AO25+AN25</f>
        <v>2562000</v>
      </c>
      <c r="AS25" s="4" t="n">
        <v>6300000</v>
      </c>
      <c r="AT25" s="4"/>
      <c r="AU25" s="4" t="n">
        <f aca="false">1000000+5300000</f>
        <v>6300000</v>
      </c>
      <c r="AV25" s="4"/>
      <c r="AW25" s="4" t="n">
        <f aca="false">SUM(AX25:BA25)</f>
        <v>2400000</v>
      </c>
      <c r="AX25" s="4"/>
      <c r="AY25" s="4"/>
      <c r="AZ25" s="4"/>
      <c r="BA25" s="4" t="n">
        <f aca="false">2400000</f>
        <v>2400000</v>
      </c>
      <c r="BB25" s="4"/>
      <c r="BC25" s="4"/>
      <c r="BD25" s="388"/>
      <c r="BE25" s="387"/>
      <c r="BF25" s="4"/>
      <c r="BG25" s="388"/>
      <c r="BH25" s="386"/>
      <c r="BI25" s="390"/>
      <c r="BJ25" s="396"/>
      <c r="BK25" s="4" t="n">
        <f aca="false">BH25+BE25+BB25+AW25+AR25+AM25+AL25+AK25+AA25+Z25+Y25+X25+W25+V25+T25+S25+R25</f>
        <v>4962000</v>
      </c>
      <c r="BL25" s="4" t="n">
        <f aca="false">J25-BK25</f>
        <v>0</v>
      </c>
    </row>
    <row r="26" customFormat="false" ht="94.5" hidden="false" customHeight="true" outlineLevel="0" collapsed="false">
      <c r="B26" s="50"/>
      <c r="C26" s="250" t="e">
        <f aca="false">J26-#REF!</f>
        <v>#REF!</v>
      </c>
      <c r="D26" s="92" t="s">
        <v>429</v>
      </c>
      <c r="E26" s="382" t="s">
        <v>430</v>
      </c>
      <c r="F26" s="202"/>
      <c r="G26" s="383"/>
      <c r="H26" s="392" t="s">
        <v>74</v>
      </c>
      <c r="I26" s="385" t="s">
        <v>431</v>
      </c>
      <c r="J26" s="335" t="n">
        <v>797548.8</v>
      </c>
      <c r="K26" s="386" t="n">
        <v>411606.48</v>
      </c>
      <c r="L26" s="386" t="n">
        <v>385942.32</v>
      </c>
      <c r="M26" s="386" t="n">
        <f aca="false">L26-Q26</f>
        <v>385942.32</v>
      </c>
      <c r="N26" s="387" t="n">
        <v>120000</v>
      </c>
      <c r="O26" s="4" t="n">
        <v>265942.32</v>
      </c>
      <c r="P26" s="4"/>
      <c r="Q26" s="388"/>
      <c r="R26" s="387"/>
      <c r="S26" s="4"/>
      <c r="T26" s="4"/>
      <c r="U26" s="4"/>
      <c r="V26" s="388"/>
      <c r="W26" s="387"/>
      <c r="X26" s="4"/>
      <c r="Y26" s="4"/>
      <c r="Z26" s="377" t="n">
        <f aca="false">AB26+AC26+AG26</f>
        <v>0</v>
      </c>
      <c r="AA26" s="4" t="n">
        <f aca="false">AD26+AE26+AF26+AH26+AI26+AJ26</f>
        <v>640000</v>
      </c>
      <c r="AB26" s="4"/>
      <c r="AC26" s="4"/>
      <c r="AD26" s="4"/>
      <c r="AE26" s="4"/>
      <c r="AF26" s="4"/>
      <c r="AG26" s="4"/>
      <c r="AH26" s="4" t="n">
        <v>640000</v>
      </c>
      <c r="AI26" s="389"/>
      <c r="AJ26" s="388"/>
      <c r="AK26" s="387"/>
      <c r="AL26" s="4"/>
      <c r="AM26" s="4"/>
      <c r="AN26" s="4"/>
      <c r="AO26" s="4"/>
      <c r="AP26" s="4" t="n">
        <v>107548.8</v>
      </c>
      <c r="AQ26" s="4"/>
      <c r="AR26" s="4" t="n">
        <f aca="false">AQ26+AP26+AO26+AN26</f>
        <v>107548.8</v>
      </c>
      <c r="AS26" s="4" t="n">
        <f aca="false">AT26+AU26+AV26</f>
        <v>107548.8</v>
      </c>
      <c r="AT26" s="4" t="n">
        <v>107548.8</v>
      </c>
      <c r="AU26" s="4" t="n">
        <f aca="false">107548.8-107548.8</f>
        <v>0</v>
      </c>
      <c r="AV26" s="4"/>
      <c r="AW26" s="4" t="n">
        <f aca="false">SUM(AX26:BA26)</f>
        <v>50000</v>
      </c>
      <c r="AX26" s="4"/>
      <c r="AY26" s="4"/>
      <c r="AZ26" s="4" t="n">
        <v>50000</v>
      </c>
      <c r="BA26" s="4"/>
      <c r="BB26" s="4"/>
      <c r="BC26" s="4"/>
      <c r="BD26" s="388"/>
      <c r="BE26" s="387"/>
      <c r="BF26" s="4"/>
      <c r="BG26" s="388"/>
      <c r="BH26" s="386"/>
      <c r="BI26" s="390"/>
      <c r="BK26" s="4" t="n">
        <f aca="false">BH26+BE26+BB26+AW26+AR26+AM26+AL26+AK26+AA26+Z26+Y26+X26+W26+V26+T26+S26+R26</f>
        <v>797548.8</v>
      </c>
      <c r="BL26" s="4" t="n">
        <f aca="false">J26-BK26</f>
        <v>0</v>
      </c>
    </row>
    <row r="27" customFormat="false" ht="105.75" hidden="false" customHeight="true" outlineLevel="0" collapsed="false">
      <c r="B27" s="50"/>
      <c r="C27" s="250" t="e">
        <f aca="false">J27-#REF!</f>
        <v>#REF!</v>
      </c>
      <c r="D27" s="92" t="s">
        <v>432</v>
      </c>
      <c r="E27" s="382" t="s">
        <v>433</v>
      </c>
      <c r="F27" s="202"/>
      <c r="G27" s="383"/>
      <c r="H27" s="392" t="s">
        <v>74</v>
      </c>
      <c r="I27" s="385" t="s">
        <v>434</v>
      </c>
      <c r="J27" s="335" t="n">
        <v>2866675.67</v>
      </c>
      <c r="K27" s="386" t="n">
        <v>260532.39</v>
      </c>
      <c r="L27" s="386" t="n">
        <f aca="false">J27-K27</f>
        <v>2606143.28</v>
      </c>
      <c r="M27" s="386" t="n">
        <v>2556143.28</v>
      </c>
      <c r="N27" s="387" t="n">
        <v>406143.28</v>
      </c>
      <c r="O27" s="4"/>
      <c r="P27" s="4"/>
      <c r="Q27" s="388" t="n">
        <v>2200000</v>
      </c>
      <c r="R27" s="387"/>
      <c r="S27" s="4"/>
      <c r="T27" s="4"/>
      <c r="U27" s="4"/>
      <c r="V27" s="388"/>
      <c r="W27" s="387"/>
      <c r="X27" s="4"/>
      <c r="Y27" s="4"/>
      <c r="Z27" s="377" t="n">
        <f aca="false">AB27+AC27+AG27</f>
        <v>336675.67</v>
      </c>
      <c r="AA27" s="4" t="n">
        <f aca="false">AD27+AE27+AF27+AH27+AI27+AJ27</f>
        <v>0</v>
      </c>
      <c r="AB27" s="4"/>
      <c r="AC27" s="4"/>
      <c r="AD27" s="4"/>
      <c r="AE27" s="4"/>
      <c r="AF27" s="4"/>
      <c r="AG27" s="4" t="n">
        <v>336675.67</v>
      </c>
      <c r="AH27" s="4"/>
      <c r="AI27" s="389" t="n">
        <f aca="false">25000-25000</f>
        <v>0</v>
      </c>
      <c r="AJ27" s="388"/>
      <c r="AK27" s="387"/>
      <c r="AL27" s="4"/>
      <c r="AM27" s="4"/>
      <c r="AN27" s="4"/>
      <c r="AO27" s="4"/>
      <c r="AP27" s="4" t="n">
        <v>286316.79</v>
      </c>
      <c r="AQ27" s="4" t="n">
        <v>43683.21</v>
      </c>
      <c r="AR27" s="4" t="n">
        <f aca="false">AQ27+AP27+AO27+AN27</f>
        <v>330000</v>
      </c>
      <c r="AS27" s="4" t="n">
        <f aca="false">AT27+AU27+AV27</f>
        <v>330000</v>
      </c>
      <c r="AT27" s="4"/>
      <c r="AU27" s="4" t="n">
        <v>330000</v>
      </c>
      <c r="AV27" s="4"/>
      <c r="AW27" s="4" t="n">
        <f aca="false">SUM(AX27:BA27)</f>
        <v>0</v>
      </c>
      <c r="AX27" s="4"/>
      <c r="AY27" s="4"/>
      <c r="AZ27" s="4"/>
      <c r="BA27" s="4"/>
      <c r="BB27" s="4"/>
      <c r="BC27" s="4"/>
      <c r="BD27" s="388"/>
      <c r="BE27" s="387"/>
      <c r="BF27" s="4"/>
      <c r="BG27" s="388"/>
      <c r="BH27" s="386" t="n">
        <v>2200000</v>
      </c>
      <c r="BI27" s="390"/>
      <c r="BJ27" s="397" t="s">
        <v>435</v>
      </c>
      <c r="BK27" s="4" t="n">
        <f aca="false">BH27+BE27+BB27+AW27+AR27+AM27+AL27+AK27+AA27+Z27+Y27+X27+W27+V27+T27+S27+R27</f>
        <v>2866675.67</v>
      </c>
      <c r="BL27" s="4" t="n">
        <f aca="false">J27-BK27</f>
        <v>0</v>
      </c>
    </row>
    <row r="28" customFormat="false" ht="55.5" hidden="false" customHeight="true" outlineLevel="0" collapsed="false">
      <c r="B28" s="50"/>
      <c r="C28" s="250" t="e">
        <f aca="false">J28-#REF!</f>
        <v>#REF!</v>
      </c>
      <c r="D28" s="92" t="s">
        <v>436</v>
      </c>
      <c r="E28" s="382" t="s">
        <v>437</v>
      </c>
      <c r="F28" s="202"/>
      <c r="G28" s="383"/>
      <c r="H28" s="384" t="s">
        <v>74</v>
      </c>
      <c r="I28" s="385" t="s">
        <v>438</v>
      </c>
      <c r="J28" s="335" t="n">
        <f aca="false">1585270.23-94000</f>
        <v>1491270.23</v>
      </c>
      <c r="K28" s="386" t="n">
        <v>612977.23</v>
      </c>
      <c r="L28" s="386" t="n">
        <f aca="false">J28-K28</f>
        <v>878293</v>
      </c>
      <c r="M28" s="386" t="n">
        <f aca="false">L28-Q28</f>
        <v>878293</v>
      </c>
      <c r="N28" s="387" t="n">
        <v>108042.81</v>
      </c>
      <c r="O28" s="4" t="n">
        <v>620250.19</v>
      </c>
      <c r="P28" s="4" t="n">
        <v>150000</v>
      </c>
      <c r="Q28" s="388"/>
      <c r="R28" s="387"/>
      <c r="S28" s="4"/>
      <c r="T28" s="4"/>
      <c r="U28" s="4"/>
      <c r="V28" s="388"/>
      <c r="W28" s="387"/>
      <c r="X28" s="4"/>
      <c r="Y28" s="4" t="n">
        <v>147546.06</v>
      </c>
      <c r="Z28" s="377" t="n">
        <f aca="false">AB28+AC28+AG28</f>
        <v>0</v>
      </c>
      <c r="AA28" s="4" t="n">
        <f aca="false">AD28+AE28+AF28+AH28+AI28+AJ28</f>
        <v>235895.66</v>
      </c>
      <c r="AB28" s="4"/>
      <c r="AC28" s="4"/>
      <c r="AD28" s="4"/>
      <c r="AE28" s="4"/>
      <c r="AF28" s="4"/>
      <c r="AG28" s="4"/>
      <c r="AH28" s="4" t="n">
        <f aca="false">219895.66+16000</f>
        <v>235895.66</v>
      </c>
      <c r="AI28" s="389"/>
      <c r="AJ28" s="388"/>
      <c r="AK28" s="387"/>
      <c r="AL28" s="4"/>
      <c r="AM28" s="4" t="n">
        <v>9449.07</v>
      </c>
      <c r="AN28" s="4"/>
      <c r="AO28" s="4" t="n">
        <v>458407.26</v>
      </c>
      <c r="AP28" s="4"/>
      <c r="AQ28" s="4"/>
      <c r="AR28" s="4" t="n">
        <f aca="false">AQ28+AP28+AO28+AN28</f>
        <v>458407.26</v>
      </c>
      <c r="AS28" s="4" t="n">
        <f aca="false">AT28+AU28+AV28</f>
        <v>458407.26</v>
      </c>
      <c r="AT28" s="4"/>
      <c r="AU28" s="4" t="n">
        <f aca="false">208407.26-94000</f>
        <v>114407.26</v>
      </c>
      <c r="AV28" s="4" t="n">
        <f aca="false">458407.26-114407.26</f>
        <v>344000</v>
      </c>
      <c r="AW28" s="4" t="n">
        <f aca="false">SUM(AX28:BA28)</f>
        <v>609972.18</v>
      </c>
      <c r="AX28" s="4"/>
      <c r="AY28" s="4"/>
      <c r="AZ28" s="4" t="n">
        <v>609972.18</v>
      </c>
      <c r="BA28" s="4"/>
      <c r="BB28" s="4"/>
      <c r="BC28" s="4"/>
      <c r="BD28" s="388"/>
      <c r="BE28" s="387" t="n">
        <v>30000</v>
      </c>
      <c r="BF28" s="4"/>
      <c r="BG28" s="388"/>
      <c r="BH28" s="386"/>
      <c r="BI28" s="390"/>
      <c r="BK28" s="4" t="n">
        <f aca="false">BH28+BE28+BB28+AW28+AR28+AM28+AL28+AK28+AA28+Z28+Y28+X28+W28+V28+T28+S28+R28</f>
        <v>1491270.23</v>
      </c>
      <c r="BL28" s="4" t="n">
        <f aca="false">J28-BK28</f>
        <v>0</v>
      </c>
    </row>
    <row r="29" customFormat="false" ht="84" hidden="false" customHeight="true" outlineLevel="0" collapsed="false">
      <c r="B29" s="50"/>
      <c r="C29" s="398" t="e">
        <f aca="false">J29-#REF!</f>
        <v>#REF!</v>
      </c>
      <c r="D29" s="92" t="s">
        <v>439</v>
      </c>
      <c r="E29" s="382"/>
      <c r="F29" s="202"/>
      <c r="G29" s="383"/>
      <c r="H29" s="384" t="s">
        <v>74</v>
      </c>
      <c r="I29" s="385" t="s">
        <v>440</v>
      </c>
      <c r="J29" s="335" t="n">
        <f aca="false">50200000-50200000</f>
        <v>0</v>
      </c>
      <c r="K29" s="386" t="n">
        <v>0</v>
      </c>
      <c r="L29" s="386" t="n">
        <f aca="false">J29-K29</f>
        <v>0</v>
      </c>
      <c r="M29" s="386" t="n">
        <f aca="false">L29-Q29</f>
        <v>0</v>
      </c>
      <c r="N29" s="387"/>
      <c r="O29" s="4"/>
      <c r="P29" s="4"/>
      <c r="Q29" s="388"/>
      <c r="R29" s="387"/>
      <c r="S29" s="4"/>
      <c r="T29" s="4"/>
      <c r="U29" s="4"/>
      <c r="V29" s="388"/>
      <c r="W29" s="387"/>
      <c r="X29" s="4"/>
      <c r="Y29" s="4"/>
      <c r="Z29" s="377" t="n">
        <f aca="false">AB29+AC29+AG29</f>
        <v>0</v>
      </c>
      <c r="AA29" s="4" t="n">
        <f aca="false">AD29+AE29+AF29+AH29+AI29+AJ29</f>
        <v>0</v>
      </c>
      <c r="AB29" s="4"/>
      <c r="AC29" s="4"/>
      <c r="AD29" s="4"/>
      <c r="AE29" s="4"/>
      <c r="AF29" s="4"/>
      <c r="AG29" s="4"/>
      <c r="AH29" s="4"/>
      <c r="AI29" s="389"/>
      <c r="AJ29" s="388"/>
      <c r="AK29" s="387"/>
      <c r="AL29" s="4"/>
      <c r="AM29" s="4"/>
      <c r="AN29" s="4"/>
      <c r="AO29" s="4"/>
      <c r="AP29" s="4"/>
      <c r="AQ29" s="4"/>
      <c r="AR29" s="4" t="n">
        <f aca="false">AQ29+AP29+AO29+AN29</f>
        <v>0</v>
      </c>
      <c r="AS29" s="4" t="n">
        <f aca="false">AT29+AU29+AV29</f>
        <v>0</v>
      </c>
      <c r="AT29" s="4"/>
      <c r="AU29" s="4" t="n">
        <f aca="false">200000-200000</f>
        <v>0</v>
      </c>
      <c r="AV29" s="4"/>
      <c r="AW29" s="4" t="n">
        <f aca="false">SUM(AX29:BA29)</f>
        <v>0</v>
      </c>
      <c r="AX29" s="4"/>
      <c r="AY29" s="4"/>
      <c r="AZ29" s="4"/>
      <c r="BA29" s="4"/>
      <c r="BB29" s="4"/>
      <c r="BC29" s="4"/>
      <c r="BD29" s="388"/>
      <c r="BE29" s="387"/>
      <c r="BF29" s="4"/>
      <c r="BG29" s="388"/>
      <c r="BH29" s="386" t="n">
        <f aca="false">50000000-50000000</f>
        <v>0</v>
      </c>
      <c r="BI29" s="390"/>
      <c r="BK29" s="4" t="n">
        <f aca="false">BH29+BE29+BB29+AW29+AR29+AM29+AL29+AK29+AA29+Z29+Y29+X29+W29+V29+T29+S29+R29</f>
        <v>0</v>
      </c>
      <c r="BL29" s="4" t="n">
        <f aca="false">J29-BK29</f>
        <v>0</v>
      </c>
    </row>
    <row r="30" customFormat="false" ht="245.25" hidden="false" customHeight="true" outlineLevel="0" collapsed="false">
      <c r="B30" s="50"/>
      <c r="C30" s="250" t="e">
        <f aca="false">J30-#REF!</f>
        <v>#REF!</v>
      </c>
      <c r="D30" s="92" t="s">
        <v>441</v>
      </c>
      <c r="E30" s="382" t="s">
        <v>442</v>
      </c>
      <c r="F30" s="202"/>
      <c r="G30" s="383"/>
      <c r="H30" s="384" t="s">
        <v>74</v>
      </c>
      <c r="I30" s="385" t="s">
        <v>443</v>
      </c>
      <c r="J30" s="335" t="n">
        <v>2600000</v>
      </c>
      <c r="K30" s="386" t="n">
        <v>1588777.2</v>
      </c>
      <c r="L30" s="386" t="n">
        <v>1011222.8</v>
      </c>
      <c r="M30" s="386" t="n">
        <f aca="false">L30-Q30</f>
        <v>1011222.8</v>
      </c>
      <c r="N30" s="387" t="n">
        <v>1011222.8</v>
      </c>
      <c r="O30" s="4"/>
      <c r="P30" s="4"/>
      <c r="Q30" s="388"/>
      <c r="R30" s="387"/>
      <c r="S30" s="4"/>
      <c r="T30" s="4"/>
      <c r="U30" s="4"/>
      <c r="V30" s="388"/>
      <c r="W30" s="387"/>
      <c r="X30" s="4"/>
      <c r="Y30" s="4"/>
      <c r="Z30" s="377" t="n">
        <f aca="false">AB30+AC30+AG30</f>
        <v>1605809.12</v>
      </c>
      <c r="AA30" s="4" t="n">
        <f aca="false">AD30+AE30+AF30+AH30+AI30+AJ30</f>
        <v>0</v>
      </c>
      <c r="AB30" s="4"/>
      <c r="AC30" s="4" t="n">
        <v>460601.8</v>
      </c>
      <c r="AD30" s="4"/>
      <c r="AE30" s="4"/>
      <c r="AF30" s="4"/>
      <c r="AG30" s="4" t="n">
        <v>1145207.32</v>
      </c>
      <c r="AH30" s="4"/>
      <c r="AI30" s="389"/>
      <c r="AJ30" s="388"/>
      <c r="AK30" s="387"/>
      <c r="AL30" s="4"/>
      <c r="AM30" s="4"/>
      <c r="AN30" s="4"/>
      <c r="AO30" s="4"/>
      <c r="AP30" s="4" t="n">
        <v>473876.14</v>
      </c>
      <c r="AQ30" s="4" t="n">
        <v>515648.04</v>
      </c>
      <c r="AR30" s="4" t="n">
        <f aca="false">AQ30+AP30+AO30+AN30</f>
        <v>989524.18</v>
      </c>
      <c r="AS30" s="4" t="n">
        <f aca="false">AT30+AU30+AV30</f>
        <v>989524.18</v>
      </c>
      <c r="AT30" s="4" t="n">
        <v>689524.18</v>
      </c>
      <c r="AU30" s="4" t="n">
        <v>300000</v>
      </c>
      <c r="AV30" s="4"/>
      <c r="AW30" s="4" t="n">
        <f aca="false">SUM(AX30:BA30)</f>
        <v>4666.7</v>
      </c>
      <c r="AX30" s="4"/>
      <c r="AY30" s="4"/>
      <c r="AZ30" s="4" t="n">
        <v>4666.7</v>
      </c>
      <c r="BA30" s="4"/>
      <c r="BB30" s="4"/>
      <c r="BC30" s="4"/>
      <c r="BD30" s="388"/>
      <c r="BE30" s="387"/>
      <c r="BF30" s="4"/>
      <c r="BG30" s="388"/>
      <c r="BH30" s="386"/>
      <c r="BI30" s="390"/>
      <c r="BK30" s="4" t="n">
        <f aca="false">BH30+BE30+BB30+AW30+AR30+AM30+AL30+AK30+AA30+Z30+Y30+X30+W30+V30+T30+S30+R30</f>
        <v>2600000</v>
      </c>
      <c r="BL30" s="4" t="n">
        <f aca="false">J30-BK30</f>
        <v>0</v>
      </c>
    </row>
    <row r="31" customFormat="false" ht="70.5" hidden="false" customHeight="false" outlineLevel="0" collapsed="false">
      <c r="B31" s="50"/>
      <c r="C31" s="250" t="e">
        <f aca="false">J31-#REF!</f>
        <v>#REF!</v>
      </c>
      <c r="D31" s="92" t="s">
        <v>444</v>
      </c>
      <c r="E31" s="382" t="s">
        <v>445</v>
      </c>
      <c r="F31" s="202"/>
      <c r="G31" s="383"/>
      <c r="H31" s="384" t="s">
        <v>74</v>
      </c>
      <c r="I31" s="385" t="s">
        <v>446</v>
      </c>
      <c r="J31" s="335" t="n">
        <f aca="false">811000+44688+500000</f>
        <v>1355688</v>
      </c>
      <c r="K31" s="386" t="n">
        <v>99825</v>
      </c>
      <c r="L31" s="386" t="n">
        <v>1255863</v>
      </c>
      <c r="M31" s="386" t="n">
        <f aca="false">L31-Q31</f>
        <v>1255863</v>
      </c>
      <c r="N31" s="387" t="n">
        <v>300000</v>
      </c>
      <c r="O31" s="4" t="n">
        <v>955863</v>
      </c>
      <c r="P31" s="4"/>
      <c r="Q31" s="388"/>
      <c r="R31" s="387"/>
      <c r="S31" s="4"/>
      <c r="T31" s="4"/>
      <c r="U31" s="4"/>
      <c r="V31" s="388"/>
      <c r="W31" s="387"/>
      <c r="X31" s="4"/>
      <c r="Y31" s="4"/>
      <c r="Z31" s="377" t="n">
        <f aca="false">AB31+AC31+AG31</f>
        <v>207688</v>
      </c>
      <c r="AA31" s="4" t="n">
        <f aca="false">AD31+AE31+AF31+AH31+AI31+AJ31</f>
        <v>0</v>
      </c>
      <c r="AB31" s="4" t="n">
        <v>44688</v>
      </c>
      <c r="AC31" s="4"/>
      <c r="AD31" s="4"/>
      <c r="AE31" s="4"/>
      <c r="AF31" s="4"/>
      <c r="AG31" s="4" t="n">
        <v>163000</v>
      </c>
      <c r="AH31" s="4"/>
      <c r="AI31" s="389"/>
      <c r="AJ31" s="388"/>
      <c r="AK31" s="387"/>
      <c r="AL31" s="4"/>
      <c r="AM31" s="4"/>
      <c r="AN31" s="4"/>
      <c r="AO31" s="4" t="n">
        <f aca="false">955863-107863</f>
        <v>848000</v>
      </c>
      <c r="AP31" s="4" t="n">
        <v>300000</v>
      </c>
      <c r="AQ31" s="4"/>
      <c r="AR31" s="4" t="n">
        <f aca="false">AQ31+AP31+AO31+AN31</f>
        <v>1148000</v>
      </c>
      <c r="AS31" s="4" t="n">
        <f aca="false">AT31+AU31+AV31</f>
        <v>1148000</v>
      </c>
      <c r="AT31" s="4"/>
      <c r="AU31" s="4" t="n">
        <v>1148000</v>
      </c>
      <c r="AV31" s="4"/>
      <c r="AW31" s="4" t="n">
        <f aca="false">SUM(AX31:BA31)</f>
        <v>0</v>
      </c>
      <c r="AX31" s="4"/>
      <c r="AY31" s="4"/>
      <c r="AZ31" s="4"/>
      <c r="BA31" s="4"/>
      <c r="BB31" s="4"/>
      <c r="BC31" s="4"/>
      <c r="BD31" s="388"/>
      <c r="BE31" s="387"/>
      <c r="BF31" s="4"/>
      <c r="BG31" s="388"/>
      <c r="BH31" s="386"/>
      <c r="BI31" s="390"/>
      <c r="BJ31" s="397" t="s">
        <v>447</v>
      </c>
      <c r="BK31" s="4" t="n">
        <f aca="false">BH31+BE31+BB31+AW31+AR31+AM31+AL31+AK31+AA31+Z31+Y31+X31+W31+V31+T31+S31+R31</f>
        <v>1355688</v>
      </c>
      <c r="BL31" s="4" t="n">
        <f aca="false">J31-BK31</f>
        <v>0</v>
      </c>
    </row>
    <row r="32" customFormat="false" ht="251.25" hidden="false" customHeight="true" outlineLevel="0" collapsed="false">
      <c r="B32" s="50"/>
      <c r="C32" s="250" t="e">
        <f aca="false">J32-#REF!</f>
        <v>#REF!</v>
      </c>
      <c r="D32" s="92" t="s">
        <v>448</v>
      </c>
      <c r="E32" s="382"/>
      <c r="F32" s="202"/>
      <c r="G32" s="383"/>
      <c r="H32" s="384" t="s">
        <v>74</v>
      </c>
      <c r="I32" s="385" t="s">
        <v>449</v>
      </c>
      <c r="J32" s="335" t="n">
        <f aca="false">4338265+2194735</f>
        <v>6533000</v>
      </c>
      <c r="K32" s="386" t="n">
        <v>583778</v>
      </c>
      <c r="L32" s="386" t="n">
        <v>5949222</v>
      </c>
      <c r="M32" s="386" t="n">
        <f aca="false">L32-Q32</f>
        <v>3350124</v>
      </c>
      <c r="N32" s="387" t="n">
        <v>1000000</v>
      </c>
      <c r="O32" s="4" t="n">
        <v>1000000</v>
      </c>
      <c r="P32" s="4" t="n">
        <v>1350124</v>
      </c>
      <c r="Q32" s="388" t="n">
        <v>2599098</v>
      </c>
      <c r="R32" s="387"/>
      <c r="S32" s="4"/>
      <c r="T32" s="4"/>
      <c r="U32" s="4"/>
      <c r="V32" s="388"/>
      <c r="W32" s="387"/>
      <c r="X32" s="4"/>
      <c r="Y32" s="4"/>
      <c r="Z32" s="377" t="n">
        <f aca="false">AB32+AC32+AG32</f>
        <v>0</v>
      </c>
      <c r="AA32" s="4" t="n">
        <f aca="false">AD32+AE32+AF32+AH32+AI32+AJ32</f>
        <v>0</v>
      </c>
      <c r="AB32" s="4"/>
      <c r="AC32" s="4"/>
      <c r="AD32" s="4"/>
      <c r="AE32" s="4"/>
      <c r="AF32" s="4"/>
      <c r="AG32" s="4"/>
      <c r="AH32" s="4"/>
      <c r="AI32" s="389"/>
      <c r="AJ32" s="388"/>
      <c r="AK32" s="387"/>
      <c r="AL32" s="4"/>
      <c r="AM32" s="4"/>
      <c r="AN32" s="4"/>
      <c r="AO32" s="4"/>
      <c r="AP32" s="4" t="n">
        <v>298000</v>
      </c>
      <c r="AQ32" s="4"/>
      <c r="AR32" s="4" t="n">
        <f aca="false">AQ32+AP32+AO32+AN32</f>
        <v>298000</v>
      </c>
      <c r="AS32" s="4" t="n">
        <f aca="false">AT32+AU32+AV32</f>
        <v>380945</v>
      </c>
      <c r="AT32" s="4"/>
      <c r="AU32" s="4" t="n">
        <v>380945</v>
      </c>
      <c r="AV32" s="4"/>
      <c r="AW32" s="4" t="n">
        <f aca="false">SUM(AX32:BA32)</f>
        <v>0</v>
      </c>
      <c r="AX32" s="4"/>
      <c r="AY32" s="4"/>
      <c r="AZ32" s="4"/>
      <c r="BA32" s="4"/>
      <c r="BB32" s="4"/>
      <c r="BC32" s="4"/>
      <c r="BD32" s="388"/>
      <c r="BE32" s="387" t="n">
        <f aca="false">3052124+583778</f>
        <v>3635902</v>
      </c>
      <c r="BF32" s="4"/>
      <c r="BG32" s="388"/>
      <c r="BH32" s="386" t="n">
        <v>2599098</v>
      </c>
      <c r="BI32" s="390"/>
      <c r="BJ32" s="399" t="s">
        <v>450</v>
      </c>
      <c r="BK32" s="4" t="n">
        <f aca="false">BH32+BE32+BB32+AW32+AR32+AM32+AL32+AK32+AA32+Z32+Y32+X32+W32+V32+T32+S32+R32</f>
        <v>6533000</v>
      </c>
      <c r="BL32" s="4" t="n">
        <f aca="false">J32-BK32</f>
        <v>0</v>
      </c>
    </row>
    <row r="33" customFormat="false" ht="93.75" hidden="false" customHeight="false" outlineLevel="0" collapsed="false">
      <c r="B33" s="50"/>
      <c r="C33" s="250" t="e">
        <f aca="false">J33-#REF!</f>
        <v>#REF!</v>
      </c>
      <c r="D33" s="92" t="s">
        <v>451</v>
      </c>
      <c r="E33" s="382" t="n">
        <v>1783</v>
      </c>
      <c r="F33" s="202"/>
      <c r="G33" s="383"/>
      <c r="H33" s="392" t="s">
        <v>74</v>
      </c>
      <c r="I33" s="385" t="s">
        <v>452</v>
      </c>
      <c r="J33" s="335" t="n">
        <f aca="false">450000-450000</f>
        <v>0</v>
      </c>
      <c r="K33" s="386" t="n">
        <v>0</v>
      </c>
      <c r="L33" s="386" t="n">
        <f aca="false">450000-450000</f>
        <v>0</v>
      </c>
      <c r="M33" s="386" t="n">
        <f aca="false">L33-Q33</f>
        <v>0</v>
      </c>
      <c r="N33" s="387"/>
      <c r="O33" s="4"/>
      <c r="P33" s="4"/>
      <c r="Q33" s="388"/>
      <c r="R33" s="387"/>
      <c r="S33" s="4"/>
      <c r="T33" s="4"/>
      <c r="U33" s="4"/>
      <c r="V33" s="388"/>
      <c r="W33" s="387"/>
      <c r="X33" s="4"/>
      <c r="Y33" s="4"/>
      <c r="Z33" s="377" t="n">
        <f aca="false">AB33+AC33+AG33</f>
        <v>0</v>
      </c>
      <c r="AA33" s="4" t="n">
        <f aca="false">AD33+AE33+AF33+AH33+AI33+AJ33</f>
        <v>0</v>
      </c>
      <c r="AB33" s="4"/>
      <c r="AC33" s="4"/>
      <c r="AD33" s="4"/>
      <c r="AE33" s="4"/>
      <c r="AF33" s="4"/>
      <c r="AG33" s="4"/>
      <c r="AH33" s="4"/>
      <c r="AI33" s="389"/>
      <c r="AJ33" s="388" t="n">
        <f aca="false">450000-450000</f>
        <v>0</v>
      </c>
      <c r="AK33" s="387"/>
      <c r="AL33" s="4"/>
      <c r="AM33" s="4"/>
      <c r="AN33" s="4"/>
      <c r="AO33" s="4"/>
      <c r="AP33" s="4"/>
      <c r="AQ33" s="4"/>
      <c r="AR33" s="4" t="n">
        <f aca="false">AQ33+AP33+AO33+AN33</f>
        <v>0</v>
      </c>
      <c r="AS33" s="4" t="n">
        <f aca="false">AT33+AU33+AV33</f>
        <v>0</v>
      </c>
      <c r="AT33" s="4"/>
      <c r="AU33" s="4" t="n">
        <f aca="false">450000-450000</f>
        <v>0</v>
      </c>
      <c r="AV33" s="4"/>
      <c r="AW33" s="4" t="n">
        <f aca="false">SUM(AX33:BA33)</f>
        <v>0</v>
      </c>
      <c r="AX33" s="4"/>
      <c r="AY33" s="4"/>
      <c r="AZ33" s="4"/>
      <c r="BA33" s="4"/>
      <c r="BB33" s="4"/>
      <c r="BC33" s="4"/>
      <c r="BD33" s="388"/>
      <c r="BE33" s="387"/>
      <c r="BF33" s="4"/>
      <c r="BG33" s="388"/>
      <c r="BH33" s="386"/>
      <c r="BI33" s="390"/>
      <c r="BK33" s="4" t="n">
        <f aca="false">BH33+BE33+BB33+AW33+AR33+AM33+AL33+AK33+AA33+Z33+Y33+X33+W33+V33+T33+S33+R33</f>
        <v>0</v>
      </c>
      <c r="BL33" s="4" t="n">
        <f aca="false">J33-BK33</f>
        <v>0</v>
      </c>
    </row>
    <row r="34" customFormat="false" ht="279.75" hidden="false" customHeight="true" outlineLevel="0" collapsed="false">
      <c r="B34" s="50"/>
      <c r="C34" s="250" t="e">
        <f aca="false">J34-#REF!</f>
        <v>#REF!</v>
      </c>
      <c r="D34" s="92" t="s">
        <v>453</v>
      </c>
      <c r="E34" s="382" t="s">
        <v>454</v>
      </c>
      <c r="F34" s="202"/>
      <c r="G34" s="383"/>
      <c r="H34" s="392" t="s">
        <v>74</v>
      </c>
      <c r="I34" s="385" t="s">
        <v>455</v>
      </c>
      <c r="J34" s="335" t="n">
        <v>1797453.94</v>
      </c>
      <c r="K34" s="386" t="n">
        <v>476129.29</v>
      </c>
      <c r="L34" s="386" t="n">
        <v>1321324.65</v>
      </c>
      <c r="M34" s="386" t="n">
        <f aca="false">L34-Q34</f>
        <v>1321324.65</v>
      </c>
      <c r="N34" s="387" t="n">
        <v>260000</v>
      </c>
      <c r="O34" s="4" t="n">
        <v>1061324.65</v>
      </c>
      <c r="P34" s="4"/>
      <c r="Q34" s="388"/>
      <c r="R34" s="387"/>
      <c r="S34" s="4"/>
      <c r="T34" s="4"/>
      <c r="U34" s="4"/>
      <c r="V34" s="388"/>
      <c r="W34" s="387"/>
      <c r="X34" s="4"/>
      <c r="Y34" s="4" t="n">
        <v>444585.67</v>
      </c>
      <c r="Z34" s="377" t="n">
        <f aca="false">AB34+AC34+AG34</f>
        <v>0</v>
      </c>
      <c r="AA34" s="4" t="n">
        <f aca="false">AD34+AE34+AF34+AH34+AI34+AJ34</f>
        <v>0</v>
      </c>
      <c r="AB34" s="4"/>
      <c r="AC34" s="4"/>
      <c r="AD34" s="4"/>
      <c r="AE34" s="4"/>
      <c r="AF34" s="4"/>
      <c r="AG34" s="4"/>
      <c r="AH34" s="4"/>
      <c r="AI34" s="389"/>
      <c r="AJ34" s="388"/>
      <c r="AK34" s="387"/>
      <c r="AL34" s="4"/>
      <c r="AM34" s="4"/>
      <c r="AN34" s="4"/>
      <c r="AO34" s="4" t="n">
        <f aca="false">1061324.65-600000</f>
        <v>461324.65</v>
      </c>
      <c r="AP34" s="4" t="n">
        <v>260000</v>
      </c>
      <c r="AQ34" s="4" t="n">
        <v>31543.52</v>
      </c>
      <c r="AR34" s="4" t="n">
        <f aca="false">AQ34+AP34+AO34+AN34</f>
        <v>752868.17</v>
      </c>
      <c r="AS34" s="4" t="n">
        <f aca="false">AT34+AU34+AV34</f>
        <v>1352868.27</v>
      </c>
      <c r="AT34" s="4" t="n">
        <v>772868.27</v>
      </c>
      <c r="AU34" s="4" t="n">
        <v>580000</v>
      </c>
      <c r="AV34" s="4"/>
      <c r="AW34" s="4" t="n">
        <f aca="false">SUM(AX34:BA34)</f>
        <v>600000</v>
      </c>
      <c r="AX34" s="4"/>
      <c r="AY34" s="4"/>
      <c r="AZ34" s="4"/>
      <c r="BA34" s="4" t="n">
        <v>600000</v>
      </c>
      <c r="BB34" s="4"/>
      <c r="BC34" s="4"/>
      <c r="BD34" s="388"/>
      <c r="BE34" s="387"/>
      <c r="BF34" s="4"/>
      <c r="BG34" s="388"/>
      <c r="BH34" s="386"/>
      <c r="BI34" s="390"/>
      <c r="BK34" s="4" t="n">
        <f aca="false">BH34+BE34+BB34+AW34+AR34+AM34+AL34+AK34+AA34+Z34+Y34+X34+W34+V34+T34+S34+R34</f>
        <v>1797453.84</v>
      </c>
      <c r="BL34" s="4" t="n">
        <f aca="false">J34-BK34</f>
        <v>0.100000000093132</v>
      </c>
    </row>
    <row r="35" customFormat="false" ht="117" hidden="false" customHeight="false" outlineLevel="0" collapsed="false">
      <c r="B35" s="50"/>
      <c r="C35" s="250" t="e">
        <f aca="false">J35-#REF!</f>
        <v>#REF!</v>
      </c>
      <c r="D35" s="92" t="s">
        <v>456</v>
      </c>
      <c r="E35" s="382"/>
      <c r="F35" s="202"/>
      <c r="G35" s="383"/>
      <c r="H35" s="384" t="s">
        <v>74</v>
      </c>
      <c r="I35" s="385" t="s">
        <v>457</v>
      </c>
      <c r="J35" s="335" t="n">
        <v>700000</v>
      </c>
      <c r="K35" s="386" t="n">
        <v>0</v>
      </c>
      <c r="L35" s="386" t="n">
        <v>700000</v>
      </c>
      <c r="M35" s="386" t="n">
        <f aca="false">L35-Q35</f>
        <v>200000</v>
      </c>
      <c r="N35" s="387" t="n">
        <v>200000</v>
      </c>
      <c r="O35" s="4"/>
      <c r="P35" s="4"/>
      <c r="Q35" s="388" t="n">
        <v>500000</v>
      </c>
      <c r="R35" s="387"/>
      <c r="S35" s="4"/>
      <c r="T35" s="4"/>
      <c r="U35" s="4"/>
      <c r="V35" s="388"/>
      <c r="W35" s="387"/>
      <c r="X35" s="4"/>
      <c r="Y35" s="4"/>
      <c r="Z35" s="377" t="n">
        <f aca="false">AB35+AC35+AG35</f>
        <v>0</v>
      </c>
      <c r="AA35" s="4" t="n">
        <f aca="false">AD35+AE35+AF35+AH35+AI35+AJ35</f>
        <v>0</v>
      </c>
      <c r="AB35" s="4"/>
      <c r="AC35" s="4"/>
      <c r="AD35" s="4"/>
      <c r="AE35" s="4"/>
      <c r="AF35" s="4"/>
      <c r="AG35" s="4"/>
      <c r="AH35" s="4"/>
      <c r="AI35" s="389"/>
      <c r="AJ35" s="388"/>
      <c r="AK35" s="387"/>
      <c r="AL35" s="4"/>
      <c r="AM35" s="4"/>
      <c r="AN35" s="4"/>
      <c r="AO35" s="4"/>
      <c r="AP35" s="4" t="n">
        <v>200000</v>
      </c>
      <c r="AQ35" s="4"/>
      <c r="AR35" s="4" t="n">
        <f aca="false">AQ35+AP35+AO35+AN35</f>
        <v>200000</v>
      </c>
      <c r="AS35" s="4" t="n">
        <f aca="false">AT35+AU35+AV35</f>
        <v>200000</v>
      </c>
      <c r="AT35" s="4"/>
      <c r="AU35" s="4" t="n">
        <v>200000</v>
      </c>
      <c r="AV35" s="4" t="n">
        <v>0</v>
      </c>
      <c r="AW35" s="4" t="n">
        <f aca="false">SUM(AX35:BA35)</f>
        <v>0</v>
      </c>
      <c r="AX35" s="4"/>
      <c r="AY35" s="4"/>
      <c r="AZ35" s="4"/>
      <c r="BA35" s="4"/>
      <c r="BB35" s="4"/>
      <c r="BC35" s="4"/>
      <c r="BD35" s="388"/>
      <c r="BE35" s="387"/>
      <c r="BF35" s="4"/>
      <c r="BG35" s="388"/>
      <c r="BH35" s="386" t="n">
        <v>500000</v>
      </c>
      <c r="BI35" s="390"/>
      <c r="BK35" s="4" t="n">
        <f aca="false">BH35+BE35+BB35+AW35+AR35+AM35+AL35+AK35+AA35+Z35+Y35+X35+W35+V35+T35+S35+R35</f>
        <v>700000</v>
      </c>
      <c r="BL35" s="4" t="n">
        <f aca="false">J35-BK35</f>
        <v>0</v>
      </c>
    </row>
    <row r="36" customFormat="false" ht="121.7" hidden="false" customHeight="true" outlineLevel="0" collapsed="false">
      <c r="B36" s="50"/>
      <c r="C36" s="250" t="e">
        <f aca="false">J36-#REF!</f>
        <v>#REF!</v>
      </c>
      <c r="D36" s="92" t="s">
        <v>458</v>
      </c>
      <c r="E36" s="382" t="n">
        <v>1786</v>
      </c>
      <c r="F36" s="202"/>
      <c r="G36" s="383"/>
      <c r="H36" s="384" t="s">
        <v>74</v>
      </c>
      <c r="I36" s="385" t="s">
        <v>459</v>
      </c>
      <c r="J36" s="335" t="n">
        <v>1270000</v>
      </c>
      <c r="K36" s="386"/>
      <c r="L36" s="386" t="n">
        <f aca="false">J36-K36</f>
        <v>1270000</v>
      </c>
      <c r="M36" s="386" t="n">
        <f aca="false">L36-Q36</f>
        <v>1270000</v>
      </c>
      <c r="N36" s="387" t="n">
        <v>100000</v>
      </c>
      <c r="O36" s="4" t="n">
        <v>1170000</v>
      </c>
      <c r="P36" s="4"/>
      <c r="Q36" s="388"/>
      <c r="R36" s="387"/>
      <c r="S36" s="4"/>
      <c r="T36" s="4"/>
      <c r="U36" s="4"/>
      <c r="V36" s="388"/>
      <c r="W36" s="387"/>
      <c r="X36" s="4"/>
      <c r="Y36" s="4"/>
      <c r="Z36" s="377" t="n">
        <f aca="false">AB36+AC36+AG36</f>
        <v>0</v>
      </c>
      <c r="AA36" s="4" t="n">
        <f aca="false">AD36+AE36+AF36+AH36+AI36+AJ36</f>
        <v>816925</v>
      </c>
      <c r="AB36" s="4"/>
      <c r="AC36" s="4"/>
      <c r="AD36" s="4"/>
      <c r="AE36" s="4"/>
      <c r="AF36" s="4"/>
      <c r="AG36" s="4"/>
      <c r="AH36" s="4"/>
      <c r="AI36" s="389"/>
      <c r="AJ36" s="388" t="n">
        <v>816925</v>
      </c>
      <c r="AK36" s="387"/>
      <c r="AL36" s="4"/>
      <c r="AM36" s="4"/>
      <c r="AN36" s="4"/>
      <c r="AO36" s="4" t="n">
        <v>353075</v>
      </c>
      <c r="AP36" s="4" t="n">
        <v>100000</v>
      </c>
      <c r="AQ36" s="4"/>
      <c r="AR36" s="4" t="n">
        <f aca="false">AQ36+AP36+AO36+AN36</f>
        <v>453075</v>
      </c>
      <c r="AS36" s="4" t="n">
        <f aca="false">AT36+AU36+AV36</f>
        <v>453075</v>
      </c>
      <c r="AT36" s="4"/>
      <c r="AU36" s="4" t="n">
        <v>453075</v>
      </c>
      <c r="AV36" s="4"/>
      <c r="AW36" s="4" t="n">
        <f aca="false">SUM(AX36:BA36)</f>
        <v>0</v>
      </c>
      <c r="AX36" s="4"/>
      <c r="AY36" s="4"/>
      <c r="AZ36" s="4"/>
      <c r="BA36" s="4" t="n">
        <f aca="false">1270000-816925-453075</f>
        <v>0</v>
      </c>
      <c r="BB36" s="4"/>
      <c r="BC36" s="4"/>
      <c r="BD36" s="388"/>
      <c r="BE36" s="387"/>
      <c r="BF36" s="4"/>
      <c r="BG36" s="388"/>
      <c r="BH36" s="386"/>
      <c r="BI36" s="390"/>
      <c r="BK36" s="4" t="n">
        <f aca="false">BH36+BE36+BB36+AW36+AR36+AM36+AL36+AK36+AA36+Z36+Y36+X36+W36+V36+T36+S36+R36</f>
        <v>1270000</v>
      </c>
      <c r="BL36" s="4" t="n">
        <f aca="false">J36-BK36</f>
        <v>0</v>
      </c>
    </row>
    <row r="37" customFormat="false" ht="93.4" hidden="false" customHeight="true" outlineLevel="0" collapsed="false">
      <c r="B37" s="50"/>
      <c r="C37" s="250" t="e">
        <f aca="false">J37-#REF!</f>
        <v>#REF!</v>
      </c>
      <c r="D37" s="92" t="s">
        <v>460</v>
      </c>
      <c r="E37" s="382"/>
      <c r="F37" s="202"/>
      <c r="G37" s="383"/>
      <c r="H37" s="384" t="s">
        <v>74</v>
      </c>
      <c r="I37" s="385" t="s">
        <v>461</v>
      </c>
      <c r="J37" s="335" t="n">
        <v>900000</v>
      </c>
      <c r="K37" s="386" t="n">
        <v>0</v>
      </c>
      <c r="L37" s="386" t="n">
        <v>900000</v>
      </c>
      <c r="M37" s="386" t="n">
        <f aca="false">L37-Q37</f>
        <v>900000</v>
      </c>
      <c r="N37" s="387" t="n">
        <v>200000</v>
      </c>
      <c r="O37" s="245" t="n">
        <v>600000</v>
      </c>
      <c r="P37" s="4" t="n">
        <v>100000</v>
      </c>
      <c r="Q37" s="388"/>
      <c r="R37" s="387"/>
      <c r="S37" s="4"/>
      <c r="T37" s="4"/>
      <c r="U37" s="4"/>
      <c r="V37" s="388"/>
      <c r="W37" s="387"/>
      <c r="X37" s="4"/>
      <c r="Y37" s="4"/>
      <c r="Z37" s="377" t="n">
        <f aca="false">AB37+AC37+AG37</f>
        <v>0</v>
      </c>
      <c r="AA37" s="4" t="n">
        <f aca="false">AD37+AE37+AF37+AH37+AI37+AJ37</f>
        <v>0</v>
      </c>
      <c r="AB37" s="4"/>
      <c r="AC37" s="4"/>
      <c r="AD37" s="4"/>
      <c r="AE37" s="4"/>
      <c r="AF37" s="4"/>
      <c r="AG37" s="4"/>
      <c r="AH37" s="4"/>
      <c r="AI37" s="389"/>
      <c r="AJ37" s="388"/>
      <c r="AK37" s="387"/>
      <c r="AL37" s="4"/>
      <c r="AM37" s="4"/>
      <c r="AN37" s="4" t="n">
        <f aca="false">100000-100000</f>
        <v>0</v>
      </c>
      <c r="AO37" s="4" t="n">
        <v>600000</v>
      </c>
      <c r="AP37" s="4" t="n">
        <v>200000</v>
      </c>
      <c r="AQ37" s="4"/>
      <c r="AR37" s="4" t="n">
        <f aca="false">AQ37+AP37+AO37+AN37</f>
        <v>800000</v>
      </c>
      <c r="AS37" s="4" t="n">
        <f aca="false">AT37+AU37+AV37</f>
        <v>900000</v>
      </c>
      <c r="AT37" s="4" t="n">
        <v>100000</v>
      </c>
      <c r="AU37" s="4" t="n">
        <v>800000</v>
      </c>
      <c r="AV37" s="4"/>
      <c r="AW37" s="4" t="n">
        <f aca="false">SUM(AX37:BA37)</f>
        <v>100000</v>
      </c>
      <c r="AX37" s="4"/>
      <c r="AY37" s="4"/>
      <c r="AZ37" s="4"/>
      <c r="BA37" s="4" t="n">
        <v>100000</v>
      </c>
      <c r="BB37" s="4"/>
      <c r="BC37" s="4"/>
      <c r="BD37" s="388"/>
      <c r="BE37" s="387"/>
      <c r="BF37" s="4"/>
      <c r="BG37" s="388"/>
      <c r="BH37" s="386"/>
      <c r="BI37" s="390"/>
      <c r="BK37" s="4" t="n">
        <f aca="false">BH37+BE37+BB37+AW37+AR37+AM37+AL37+AK37+AA37+Z37+Y37+X37+W37+V37+T37+S37+R37</f>
        <v>900000</v>
      </c>
      <c r="BL37" s="4" t="n">
        <f aca="false">J37-BK37</f>
        <v>0</v>
      </c>
    </row>
    <row r="38" customFormat="false" ht="94.9" hidden="false" customHeight="true" outlineLevel="0" collapsed="false">
      <c r="B38" s="50"/>
      <c r="C38" s="250" t="e">
        <f aca="false">J38-#REF!</f>
        <v>#REF!</v>
      </c>
      <c r="D38" s="92" t="s">
        <v>462</v>
      </c>
      <c r="E38" s="382" t="s">
        <v>463</v>
      </c>
      <c r="F38" s="202"/>
      <c r="G38" s="383"/>
      <c r="H38" s="392" t="s">
        <v>127</v>
      </c>
      <c r="I38" s="385" t="s">
        <v>464</v>
      </c>
      <c r="J38" s="335" t="n">
        <v>1533225.6</v>
      </c>
      <c r="K38" s="386" t="n">
        <f aca="false">265717.34</f>
        <v>265717.34</v>
      </c>
      <c r="L38" s="386" t="n">
        <f aca="false">J38-K38</f>
        <v>1267508.26</v>
      </c>
      <c r="M38" s="386" t="n">
        <f aca="false">L38-Q38</f>
        <v>1267508.26</v>
      </c>
      <c r="N38" s="387" t="n">
        <v>350000</v>
      </c>
      <c r="O38" s="245" t="n">
        <v>917508.26</v>
      </c>
      <c r="P38" s="4"/>
      <c r="Q38" s="388"/>
      <c r="R38" s="387"/>
      <c r="S38" s="4"/>
      <c r="T38" s="4"/>
      <c r="U38" s="4"/>
      <c r="V38" s="388"/>
      <c r="W38" s="387"/>
      <c r="X38" s="4"/>
      <c r="Y38" s="4" t="n">
        <v>94248.47</v>
      </c>
      <c r="Z38" s="377" t="n">
        <f aca="false">AB38+AC38+AG38</f>
        <v>0</v>
      </c>
      <c r="AA38" s="4" t="n">
        <f aca="false">AD38+AE38+AF38+AH38+AI38+AJ38</f>
        <v>0</v>
      </c>
      <c r="AB38" s="4"/>
      <c r="AC38" s="4"/>
      <c r="AD38" s="4"/>
      <c r="AE38" s="4"/>
      <c r="AF38" s="4"/>
      <c r="AG38" s="4"/>
      <c r="AH38" s="4"/>
      <c r="AI38" s="389"/>
      <c r="AJ38" s="388"/>
      <c r="AK38" s="387"/>
      <c r="AL38" s="4"/>
      <c r="AM38" s="4"/>
      <c r="AN38" s="4"/>
      <c r="AO38" s="4" t="n">
        <f aca="false">882277.38-300000</f>
        <v>582277.38</v>
      </c>
      <c r="AP38" s="4" t="n">
        <v>350000</v>
      </c>
      <c r="AQ38" s="4"/>
      <c r="AR38" s="4" t="n">
        <f aca="false">AQ38+AP38+AO38+AN38</f>
        <v>932277.38</v>
      </c>
      <c r="AS38" s="4" t="n">
        <f aca="false">AT38+AU38+AV38</f>
        <v>1232277.38</v>
      </c>
      <c r="AT38" s="4" t="n">
        <v>1232277.38</v>
      </c>
      <c r="AU38" s="4" t="n">
        <f aca="false">1091284.7-1091284.7</f>
        <v>0</v>
      </c>
      <c r="AV38" s="4"/>
      <c r="AW38" s="4" t="n">
        <f aca="false">SUM(AX38:BA38)</f>
        <v>506699.75</v>
      </c>
      <c r="AX38" s="4"/>
      <c r="AY38" s="4"/>
      <c r="AZ38" s="4" t="n">
        <v>206699.75</v>
      </c>
      <c r="BA38" s="4" t="n">
        <v>300000</v>
      </c>
      <c r="BB38" s="4"/>
      <c r="BC38" s="4"/>
      <c r="BD38" s="388"/>
      <c r="BE38" s="387"/>
      <c r="BF38" s="4"/>
      <c r="BG38" s="388"/>
      <c r="BH38" s="386"/>
      <c r="BI38" s="390"/>
      <c r="BK38" s="4" t="n">
        <f aca="false">BH38+BE38+BB38+AW38+AR38+AM38+AL38+AK38+AA38+Z38+Y38+X38+W38+V38+T38+S38+R38</f>
        <v>1533225.6</v>
      </c>
      <c r="BL38" s="4" t="n">
        <f aca="false">J38-BK38</f>
        <v>0</v>
      </c>
    </row>
    <row r="39" customFormat="false" ht="158.25" hidden="false" customHeight="true" outlineLevel="0" collapsed="false">
      <c r="B39" s="50"/>
      <c r="C39" s="250" t="e">
        <f aca="false">J39-#REF!</f>
        <v>#REF!</v>
      </c>
      <c r="D39" s="92" t="s">
        <v>465</v>
      </c>
      <c r="E39" s="382" t="s">
        <v>466</v>
      </c>
      <c r="F39" s="202"/>
      <c r="G39" s="383"/>
      <c r="H39" s="384" t="s">
        <v>74</v>
      </c>
      <c r="I39" s="385" t="s">
        <v>467</v>
      </c>
      <c r="J39" s="335" t="n">
        <v>9250621.24</v>
      </c>
      <c r="K39" s="386" t="n">
        <v>1255526.76</v>
      </c>
      <c r="L39" s="386" t="n">
        <v>7995094.48</v>
      </c>
      <c r="M39" s="386" t="n">
        <f aca="false">L39-Q39</f>
        <v>7995094.48</v>
      </c>
      <c r="N39" s="387" t="n">
        <v>245094.48</v>
      </c>
      <c r="O39" s="4" t="n">
        <v>2000000</v>
      </c>
      <c r="P39" s="4" t="n">
        <v>5750000</v>
      </c>
      <c r="Q39" s="388"/>
      <c r="R39" s="387"/>
      <c r="S39" s="4"/>
      <c r="T39" s="4" t="n">
        <v>6088097.31</v>
      </c>
      <c r="U39" s="4"/>
      <c r="V39" s="388"/>
      <c r="W39" s="387"/>
      <c r="X39" s="4"/>
      <c r="Y39" s="4" t="n">
        <v>501012.5</v>
      </c>
      <c r="Z39" s="377" t="n">
        <f aca="false">AB39+AC39+AG39</f>
        <v>0</v>
      </c>
      <c r="AA39" s="4" t="n">
        <f aca="false">AD39+AE39+AF39+AH39+AI39+AJ39</f>
        <v>0</v>
      </c>
      <c r="AB39" s="4"/>
      <c r="AC39" s="4"/>
      <c r="AD39" s="4"/>
      <c r="AE39" s="4"/>
      <c r="AF39" s="4"/>
      <c r="AG39" s="4"/>
      <c r="AH39" s="4"/>
      <c r="AI39" s="389"/>
      <c r="AJ39" s="388"/>
      <c r="AK39" s="387"/>
      <c r="AL39" s="4"/>
      <c r="AM39" s="4"/>
      <c r="AN39" s="4" t="n">
        <f aca="false">1260775.84-1260775.84</f>
        <v>0</v>
      </c>
      <c r="AO39" s="4"/>
      <c r="AP39" s="4" t="n">
        <v>750000</v>
      </c>
      <c r="AQ39" s="4"/>
      <c r="AR39" s="4" t="n">
        <f aca="false">AQ39+AP39+AO39+AN39</f>
        <v>750000</v>
      </c>
      <c r="AS39" s="4" t="n">
        <f aca="false">AT39+AU39+AV39</f>
        <v>1260775.84</v>
      </c>
      <c r="AT39" s="4"/>
      <c r="AU39" s="4" t="n">
        <v>1260775.84</v>
      </c>
      <c r="AV39" s="4"/>
      <c r="AW39" s="4" t="n">
        <f aca="false">SUM(AX39:BA39)</f>
        <v>1260775.84</v>
      </c>
      <c r="AX39" s="4"/>
      <c r="AY39" s="4"/>
      <c r="AZ39" s="4"/>
      <c r="BA39" s="4" t="n">
        <v>1260775.84</v>
      </c>
      <c r="BB39" s="4"/>
      <c r="BC39" s="4"/>
      <c r="BD39" s="388"/>
      <c r="BE39" s="387" t="n">
        <v>650735.59</v>
      </c>
      <c r="BF39" s="4"/>
      <c r="BG39" s="388"/>
      <c r="BH39" s="386"/>
      <c r="BI39" s="390"/>
      <c r="BK39" s="4" t="n">
        <f aca="false">BH39+BE39+BB39+AW39+AR39+AM39+AL39+AK39+AA39+Z39+Y39+X39+W39+V39+T39+S39+R39</f>
        <v>9250621.24</v>
      </c>
      <c r="BL39" s="4" t="n">
        <f aca="false">J39-BK39</f>
        <v>0</v>
      </c>
    </row>
    <row r="40" customFormat="false" ht="88.35" hidden="false" customHeight="true" outlineLevel="0" collapsed="false">
      <c r="B40" s="50"/>
      <c r="C40" s="250" t="e">
        <f aca="false">J40-#REF!</f>
        <v>#REF!</v>
      </c>
      <c r="D40" s="92" t="s">
        <v>468</v>
      </c>
      <c r="E40" s="382" t="s">
        <v>469</v>
      </c>
      <c r="F40" s="202"/>
      <c r="G40" s="383"/>
      <c r="H40" s="384" t="s">
        <v>74</v>
      </c>
      <c r="I40" s="385" t="s">
        <v>470</v>
      </c>
      <c r="J40" s="335" t="n">
        <v>1400000</v>
      </c>
      <c r="K40" s="386" t="n">
        <v>58568.77</v>
      </c>
      <c r="L40" s="386" t="n">
        <v>1341431.23</v>
      </c>
      <c r="M40" s="386" t="n">
        <f aca="false">L40-Q40</f>
        <v>1341431.23</v>
      </c>
      <c r="N40" s="387" t="n">
        <v>1341431.23</v>
      </c>
      <c r="O40" s="4"/>
      <c r="P40" s="4"/>
      <c r="Q40" s="388"/>
      <c r="R40" s="387"/>
      <c r="S40" s="4"/>
      <c r="T40" s="4"/>
      <c r="U40" s="4"/>
      <c r="V40" s="388"/>
      <c r="W40" s="387"/>
      <c r="X40" s="4"/>
      <c r="Y40" s="4"/>
      <c r="Z40" s="377" t="n">
        <f aca="false">AB40+AC40+AG40</f>
        <v>60226.39</v>
      </c>
      <c r="AA40" s="4" t="n">
        <f aca="false">AD40+AE40+AF40+AH40+AI40+AJ40</f>
        <v>0</v>
      </c>
      <c r="AB40" s="4"/>
      <c r="AC40" s="4" t="n">
        <v>60226.39</v>
      </c>
      <c r="AD40" s="4"/>
      <c r="AE40" s="4"/>
      <c r="AF40" s="4"/>
      <c r="AG40" s="4"/>
      <c r="AH40" s="4"/>
      <c r="AI40" s="389"/>
      <c r="AJ40" s="388"/>
      <c r="AK40" s="387"/>
      <c r="AL40" s="4"/>
      <c r="AM40" s="4"/>
      <c r="AN40" s="4"/>
      <c r="AO40" s="4"/>
      <c r="AP40" s="4" t="n">
        <v>1319399.01</v>
      </c>
      <c r="AQ40" s="4" t="n">
        <v>20374.6</v>
      </c>
      <c r="AR40" s="4" t="n">
        <f aca="false">AQ40+AP40+AO40+AN40</f>
        <v>1339773.61</v>
      </c>
      <c r="AS40" s="4" t="n">
        <f aca="false">AT40+AU40+AV40</f>
        <v>1339773.61</v>
      </c>
      <c r="AT40" s="4" t="n">
        <v>1339773.61</v>
      </c>
      <c r="AU40" s="4" t="n">
        <f aca="false">1318837.76-1318837.76</f>
        <v>0</v>
      </c>
      <c r="AV40" s="4"/>
      <c r="AW40" s="4" t="n">
        <f aca="false">SUM(AX40:BA40)</f>
        <v>0</v>
      </c>
      <c r="AX40" s="4"/>
      <c r="AY40" s="4"/>
      <c r="AZ40" s="4"/>
      <c r="BA40" s="4"/>
      <c r="BB40" s="4"/>
      <c r="BC40" s="4"/>
      <c r="BD40" s="388"/>
      <c r="BE40" s="387"/>
      <c r="BF40" s="4"/>
      <c r="BG40" s="388"/>
      <c r="BH40" s="386"/>
      <c r="BI40" s="390"/>
      <c r="BK40" s="4" t="n">
        <f aca="false">BH40+BE40+BB40+AW40+AR40+AM40+AL40+AK40+AA40+Z40+Y40+X40+W40+V40+T40+S40+R40</f>
        <v>1400000</v>
      </c>
      <c r="BL40" s="4" t="n">
        <f aca="false">J40-BK40</f>
        <v>0</v>
      </c>
    </row>
    <row r="41" customFormat="false" ht="49.9" hidden="false" customHeight="true" outlineLevel="0" collapsed="false">
      <c r="B41" s="50"/>
      <c r="C41" s="250" t="e">
        <f aca="false">J41-#REF!</f>
        <v>#REF!</v>
      </c>
      <c r="D41" s="92" t="s">
        <v>471</v>
      </c>
      <c r="E41" s="382" t="s">
        <v>472</v>
      </c>
      <c r="F41" s="202"/>
      <c r="G41" s="383"/>
      <c r="H41" s="384" t="s">
        <v>74</v>
      </c>
      <c r="I41" s="385" t="s">
        <v>473</v>
      </c>
      <c r="J41" s="335" t="n">
        <f aca="false">15460381.98+66511.59</f>
        <v>15526893.57</v>
      </c>
      <c r="K41" s="386" t="n">
        <f aca="false">13673303.87</f>
        <v>13673303.87</v>
      </c>
      <c r="L41" s="386" t="n">
        <f aca="false">J41-K41</f>
        <v>1853589.7</v>
      </c>
      <c r="M41" s="386" t="n">
        <f aca="false">L41-Q41</f>
        <v>1853589.7</v>
      </c>
      <c r="N41" s="387" t="n">
        <v>1853589.7</v>
      </c>
      <c r="O41" s="4"/>
      <c r="P41" s="4"/>
      <c r="Q41" s="388"/>
      <c r="R41" s="387"/>
      <c r="S41" s="4"/>
      <c r="T41" s="4" t="n">
        <v>6802524.86</v>
      </c>
      <c r="U41" s="4"/>
      <c r="V41" s="388"/>
      <c r="W41" s="387"/>
      <c r="X41" s="4"/>
      <c r="Y41" s="4"/>
      <c r="Z41" s="377" t="n">
        <f aca="false">AB41+AC41+AG41</f>
        <v>0</v>
      </c>
      <c r="AA41" s="4" t="n">
        <f aca="false">AD41+AE41+AF41+AH41+AI41+AJ41</f>
        <v>0</v>
      </c>
      <c r="AB41" s="4"/>
      <c r="AC41" s="4"/>
      <c r="AD41" s="4"/>
      <c r="AE41" s="4"/>
      <c r="AF41" s="4"/>
      <c r="AG41" s="4"/>
      <c r="AH41" s="4"/>
      <c r="AI41" s="389"/>
      <c r="AJ41" s="388"/>
      <c r="AK41" s="387"/>
      <c r="AL41" s="4"/>
      <c r="AM41" s="4" t="n">
        <v>7178857.12</v>
      </c>
      <c r="AN41" s="4"/>
      <c r="AO41" s="4"/>
      <c r="AP41" s="4" t="n">
        <v>1540000</v>
      </c>
      <c r="AQ41" s="4"/>
      <c r="AR41" s="4" t="n">
        <f aca="false">AQ41+AP41+AO41+AN41</f>
        <v>1540000</v>
      </c>
      <c r="AS41" s="4" t="n">
        <f aca="false">AT41+AU41+AV41</f>
        <v>1540000</v>
      </c>
      <c r="AT41" s="4"/>
      <c r="AU41" s="4" t="n">
        <v>1540000</v>
      </c>
      <c r="AV41" s="4"/>
      <c r="AW41" s="4" t="n">
        <f aca="false">SUM(AX41:BA41)</f>
        <v>5511.59</v>
      </c>
      <c r="AX41" s="4"/>
      <c r="AY41" s="4"/>
      <c r="AZ41" s="4"/>
      <c r="BA41" s="4" t="n">
        <v>5511.59</v>
      </c>
      <c r="BB41" s="4"/>
      <c r="BC41" s="4"/>
      <c r="BD41" s="388"/>
      <c r="BE41" s="387"/>
      <c r="BF41" s="4"/>
      <c r="BG41" s="388"/>
      <c r="BH41" s="386" t="n">
        <f aca="false">1540000-1540000</f>
        <v>0</v>
      </c>
      <c r="BI41" s="390"/>
      <c r="BK41" s="4" t="n">
        <f aca="false">BH41+BE41+BB41+AW41+AR41+AM41+AL41+AK41+AA41+Z41+Y41+X41+W41+V41+T41+S41+R41</f>
        <v>15526893.57</v>
      </c>
      <c r="BL41" s="391" t="n">
        <f aca="false">J41-BK41</f>
        <v>0</v>
      </c>
    </row>
    <row r="42" customFormat="false" ht="66.6" hidden="false" customHeight="true" outlineLevel="0" collapsed="false">
      <c r="B42" s="50"/>
      <c r="C42" s="250" t="e">
        <f aca="false">J42-#REF!</f>
        <v>#REF!</v>
      </c>
      <c r="D42" s="92" t="s">
        <v>474</v>
      </c>
      <c r="E42" s="382" t="s">
        <v>475</v>
      </c>
      <c r="F42" s="202"/>
      <c r="G42" s="383"/>
      <c r="H42" s="384" t="s">
        <v>74</v>
      </c>
      <c r="I42" s="385" t="s">
        <v>476</v>
      </c>
      <c r="J42" s="335" t="n">
        <v>24218706.97</v>
      </c>
      <c r="K42" s="386" t="n">
        <v>21247624.92</v>
      </c>
      <c r="L42" s="386" t="n">
        <v>2971082.05</v>
      </c>
      <c r="M42" s="386" t="n">
        <f aca="false">L42-Q42</f>
        <v>2971082.05</v>
      </c>
      <c r="N42" s="387" t="n">
        <v>1971082.05</v>
      </c>
      <c r="O42" s="4" t="n">
        <v>1000000</v>
      </c>
      <c r="P42" s="4"/>
      <c r="Q42" s="388"/>
      <c r="R42" s="387"/>
      <c r="S42" s="4"/>
      <c r="T42" s="4" t="n">
        <v>6713939.69</v>
      </c>
      <c r="U42" s="4"/>
      <c r="V42" s="388"/>
      <c r="W42" s="387"/>
      <c r="X42" s="4"/>
      <c r="Y42" s="4" t="n">
        <v>1715560.25</v>
      </c>
      <c r="Z42" s="377" t="n">
        <f aca="false">AB42+AC42+AG42</f>
        <v>5845823.84</v>
      </c>
      <c r="AA42" s="4" t="n">
        <f aca="false">AD42+AE42+AF42+AH42+AI42+AJ42</f>
        <v>0</v>
      </c>
      <c r="AB42" s="4"/>
      <c r="AC42" s="4" t="n">
        <v>5845823.84</v>
      </c>
      <c r="AD42" s="4"/>
      <c r="AE42" s="4"/>
      <c r="AF42" s="4"/>
      <c r="AG42" s="4"/>
      <c r="AH42" s="4"/>
      <c r="AI42" s="389"/>
      <c r="AJ42" s="388"/>
      <c r="AK42" s="387"/>
      <c r="AL42" s="4"/>
      <c r="AM42" s="4" t="n">
        <v>1351303.07</v>
      </c>
      <c r="AN42" s="4"/>
      <c r="AO42" s="4" t="n">
        <f aca="false">1000000-500000</f>
        <v>500000</v>
      </c>
      <c r="AP42" s="4" t="n">
        <v>1804369.46</v>
      </c>
      <c r="AQ42" s="4" t="n">
        <v>131863.41</v>
      </c>
      <c r="AR42" s="4" t="n">
        <f aca="false">AQ42+AP42+AO42+AN42</f>
        <v>2436232.87</v>
      </c>
      <c r="AS42" s="4" t="n">
        <f aca="false">AT42+AU42+AV42</f>
        <v>2936232.87</v>
      </c>
      <c r="AT42" s="4" t="n">
        <f aca="false">57056.71+679176.16</f>
        <v>736232.87</v>
      </c>
      <c r="AU42" s="4" t="n">
        <v>2200000</v>
      </c>
      <c r="AV42" s="4"/>
      <c r="AW42" s="4" t="n">
        <f aca="false">SUM(AX42:BA42)</f>
        <v>1249506.71</v>
      </c>
      <c r="AX42" s="4"/>
      <c r="AY42" s="4"/>
      <c r="AZ42" s="4" t="n">
        <v>749506.71</v>
      </c>
      <c r="BA42" s="4" t="n">
        <v>500000</v>
      </c>
      <c r="BB42" s="4"/>
      <c r="BC42" s="4"/>
      <c r="BD42" s="388"/>
      <c r="BE42" s="387" t="n">
        <v>4906340.54</v>
      </c>
      <c r="BF42" s="4"/>
      <c r="BG42" s="388"/>
      <c r="BH42" s="386"/>
      <c r="BI42" s="390"/>
      <c r="BK42" s="4" t="n">
        <f aca="false">BH42+BE42+BB42+AW42+AR42+AM42+AL42+AK42+AA42+Z42+Y42+X42+W42+V42+T42+S42+R42</f>
        <v>24218706.97</v>
      </c>
      <c r="BL42" s="4" t="n">
        <f aca="false">J42-BK42</f>
        <v>0</v>
      </c>
    </row>
    <row r="43" customFormat="false" ht="47.25" hidden="false" customHeight="false" outlineLevel="0" collapsed="false">
      <c r="B43" s="50"/>
      <c r="C43" s="250" t="e">
        <f aca="false">J43-#REF!</f>
        <v>#REF!</v>
      </c>
      <c r="D43" s="92" t="s">
        <v>477</v>
      </c>
      <c r="E43" s="382" t="s">
        <v>478</v>
      </c>
      <c r="F43" s="202"/>
      <c r="G43" s="383"/>
      <c r="H43" s="384" t="s">
        <v>74</v>
      </c>
      <c r="I43" s="385" t="s">
        <v>479</v>
      </c>
      <c r="J43" s="335" t="n">
        <f aca="false">2629467.84+278350.83</f>
        <v>2907818.67</v>
      </c>
      <c r="K43" s="386" t="n">
        <v>241169.86</v>
      </c>
      <c r="L43" s="386" t="n">
        <v>2666648.81</v>
      </c>
      <c r="M43" s="386" t="n">
        <f aca="false">L43-Q43</f>
        <v>547521.15</v>
      </c>
      <c r="N43" s="387" t="n">
        <v>278350.83</v>
      </c>
      <c r="O43" s="4" t="n">
        <v>269170.32</v>
      </c>
      <c r="P43" s="4"/>
      <c r="Q43" s="388" t="n">
        <v>2119127.66</v>
      </c>
      <c r="R43" s="387"/>
      <c r="S43" s="4"/>
      <c r="T43" s="4"/>
      <c r="U43" s="4"/>
      <c r="V43" s="388"/>
      <c r="W43" s="387"/>
      <c r="X43" s="4"/>
      <c r="Y43" s="4" t="n">
        <v>110297.52</v>
      </c>
      <c r="Z43" s="377" t="n">
        <f aca="false">AB43+AC43+AG43</f>
        <v>0</v>
      </c>
      <c r="AA43" s="4" t="n">
        <f aca="false">AD43+AE43+AF43+AH43+AI43+AJ43</f>
        <v>278350.83</v>
      </c>
      <c r="AB43" s="4"/>
      <c r="AC43" s="4"/>
      <c r="AD43" s="4"/>
      <c r="AE43" s="4"/>
      <c r="AF43" s="4"/>
      <c r="AG43" s="4"/>
      <c r="AH43" s="4" t="n">
        <v>278350.83</v>
      </c>
      <c r="AI43" s="389"/>
      <c r="AJ43" s="388"/>
      <c r="AK43" s="387" t="n">
        <v>130872.34</v>
      </c>
      <c r="AL43" s="4"/>
      <c r="AM43" s="4"/>
      <c r="AN43" s="4"/>
      <c r="AO43" s="4" t="n">
        <v>269170.32</v>
      </c>
      <c r="AP43" s="4"/>
      <c r="AQ43" s="4"/>
      <c r="AR43" s="4" t="n">
        <f aca="false">AQ43+AP43+AO43+AN43</f>
        <v>269170.32</v>
      </c>
      <c r="AS43" s="4" t="n">
        <f aca="false">AT43+AU43+AV43</f>
        <v>269170.32</v>
      </c>
      <c r="AT43" s="4" t="n">
        <v>19170.32</v>
      </c>
      <c r="AU43" s="4" t="n">
        <f aca="false">250000</f>
        <v>250000</v>
      </c>
      <c r="AV43" s="4"/>
      <c r="AW43" s="4" t="n">
        <f aca="false">SUM(AX43:BA43)</f>
        <v>0</v>
      </c>
      <c r="AX43" s="4"/>
      <c r="AY43" s="4"/>
      <c r="AZ43" s="4"/>
      <c r="BA43" s="4" t="n">
        <f aca="false">2119127.66-28350.83-2090776.83</f>
        <v>0</v>
      </c>
      <c r="BB43" s="4"/>
      <c r="BC43" s="4"/>
      <c r="BD43" s="388"/>
      <c r="BE43" s="387"/>
      <c r="BF43" s="4"/>
      <c r="BG43" s="388"/>
      <c r="BH43" s="386" t="n">
        <v>2119127.66</v>
      </c>
      <c r="BI43" s="390"/>
      <c r="BJ43" s="400" t="s">
        <v>480</v>
      </c>
      <c r="BK43" s="4" t="n">
        <f aca="false">BH43+BE43+BB43+AW43+AR43+AM43+AL43+AK43+AA43+Z43+Y43+X43+W43+V43+T43+S43+R43</f>
        <v>2907818.67</v>
      </c>
      <c r="BL43" s="4" t="n">
        <f aca="false">J43-BK43</f>
        <v>0</v>
      </c>
    </row>
    <row r="44" customFormat="false" ht="56.25" hidden="false" customHeight="true" outlineLevel="0" collapsed="false">
      <c r="B44" s="50"/>
      <c r="C44" s="250" t="e">
        <f aca="false">J44-#REF!</f>
        <v>#REF!</v>
      </c>
      <c r="D44" s="92" t="s">
        <v>481</v>
      </c>
      <c r="E44" s="382" t="s">
        <v>482</v>
      </c>
      <c r="F44" s="202"/>
      <c r="G44" s="383"/>
      <c r="H44" s="384" t="s">
        <v>74</v>
      </c>
      <c r="I44" s="385" t="s">
        <v>140</v>
      </c>
      <c r="J44" s="335" t="n">
        <v>6982673.54</v>
      </c>
      <c r="K44" s="386" t="n">
        <f aca="false">2490845.74</f>
        <v>2490845.74</v>
      </c>
      <c r="L44" s="386" t="n">
        <f aca="false">3500000+991827.8</f>
        <v>4491827.8</v>
      </c>
      <c r="M44" s="386" t="n">
        <f aca="false">L44-Q44</f>
        <v>2925147.25</v>
      </c>
      <c r="N44" s="387" t="n">
        <v>1491827.8</v>
      </c>
      <c r="O44" s="4" t="n">
        <v>933319.45</v>
      </c>
      <c r="P44" s="4" t="n">
        <v>500000</v>
      </c>
      <c r="Q44" s="388" t="n">
        <v>1566680.55</v>
      </c>
      <c r="R44" s="387"/>
      <c r="S44" s="4"/>
      <c r="T44" s="4"/>
      <c r="U44" s="4"/>
      <c r="V44" s="388"/>
      <c r="W44" s="387"/>
      <c r="X44" s="4"/>
      <c r="Y44" s="4" t="n">
        <v>853425.52</v>
      </c>
      <c r="Z44" s="377" t="n">
        <f aca="false">AB44+AC44+AG44</f>
        <v>1440581.51</v>
      </c>
      <c r="AA44" s="4" t="n">
        <f aca="false">AD44+AE44+AF44+AH44+AI44+AJ44</f>
        <v>138461.83</v>
      </c>
      <c r="AB44" s="4"/>
      <c r="AC44" s="4" t="n">
        <v>504159.6</v>
      </c>
      <c r="AD44" s="4"/>
      <c r="AE44" s="4"/>
      <c r="AF44" s="4"/>
      <c r="AG44" s="4" t="n">
        <v>936421.91</v>
      </c>
      <c r="AH44" s="4" t="n">
        <v>138461.83</v>
      </c>
      <c r="AI44" s="389"/>
      <c r="AJ44" s="388"/>
      <c r="AK44" s="387"/>
      <c r="AL44" s="4"/>
      <c r="AM44" s="4"/>
      <c r="AN44" s="4" t="n">
        <f aca="false">500000+(3339713.32-3202714.76+277567.51)-914566.07</f>
        <v>0</v>
      </c>
      <c r="AO44" s="4" t="n">
        <f aca="false">933319.45-396562.1</f>
        <v>536757.35</v>
      </c>
      <c r="AP44" s="4" t="n">
        <v>1491827.8</v>
      </c>
      <c r="AQ44" s="4" t="n">
        <v>277567.51</v>
      </c>
      <c r="AR44" s="4" t="n">
        <f aca="false">AQ44+AP44+AO44+AN44</f>
        <v>2306152.66</v>
      </c>
      <c r="AS44" s="4" t="n">
        <f aca="false">AT44+AU44+AV44</f>
        <v>3050600.28</v>
      </c>
      <c r="AT44" s="4" t="n">
        <f aca="false">391726.29+525840.4</f>
        <v>917566.69</v>
      </c>
      <c r="AU44" s="4" t="n">
        <f aca="false">2699714.74-366681.15-200000</f>
        <v>2133033.59</v>
      </c>
      <c r="AV44" s="4"/>
      <c r="AW44" s="4" t="n">
        <f aca="false">SUM(AX44:BA44)</f>
        <v>1230399.37</v>
      </c>
      <c r="AX44" s="4"/>
      <c r="AY44" s="4"/>
      <c r="AZ44" s="4"/>
      <c r="BA44" s="4" t="n">
        <f aca="false">366681.15-0.6+200000-566680.55+914566.07+396562.1-80728.8</f>
        <v>1230399.37</v>
      </c>
      <c r="BB44" s="4"/>
      <c r="BC44" s="4"/>
      <c r="BD44" s="388"/>
      <c r="BE44" s="387" t="n">
        <f aca="false">BF44+BG44</f>
        <v>13652.65</v>
      </c>
      <c r="BF44" s="4" t="n">
        <v>13652.65</v>
      </c>
      <c r="BG44" s="388"/>
      <c r="BH44" s="386" t="n">
        <v>1000000</v>
      </c>
      <c r="BI44" s="390"/>
      <c r="BK44" s="4" t="n">
        <f aca="false">BH44+BE44+BB44+AW44+AR44+AM44+AL44+AK44+AA44+Z44+Y44+X44+W44+V44+T44+S44+R44</f>
        <v>6982673.54</v>
      </c>
      <c r="BL44" s="391" t="n">
        <f aca="false">J44-BK44</f>
        <v>0</v>
      </c>
    </row>
    <row r="45" customFormat="false" ht="70.5" hidden="false" customHeight="false" outlineLevel="0" collapsed="false">
      <c r="B45" s="50"/>
      <c r="C45" s="250" t="e">
        <f aca="false">J45-#REF!</f>
        <v>#REF!</v>
      </c>
      <c r="D45" s="92" t="s">
        <v>483</v>
      </c>
      <c r="E45" s="382" t="s">
        <v>484</v>
      </c>
      <c r="F45" s="202"/>
      <c r="G45" s="383"/>
      <c r="H45" s="384" t="s">
        <v>74</v>
      </c>
      <c r="I45" s="385" t="s">
        <v>485</v>
      </c>
      <c r="J45" s="335" t="n">
        <v>7687885.11</v>
      </c>
      <c r="K45" s="386" t="n">
        <v>993506.78</v>
      </c>
      <c r="L45" s="386" t="n">
        <v>6694378.33</v>
      </c>
      <c r="M45" s="386" t="n">
        <f aca="false">L45-Q45</f>
        <v>6694378.33</v>
      </c>
      <c r="N45" s="387" t="n">
        <v>300000</v>
      </c>
      <c r="O45" s="4" t="n">
        <v>1503246.61</v>
      </c>
      <c r="P45" s="4" t="n">
        <v>4891131.72</v>
      </c>
      <c r="Q45" s="388" t="n">
        <v>0</v>
      </c>
      <c r="R45" s="387"/>
      <c r="S45" s="4"/>
      <c r="T45" s="4" t="n">
        <v>3877759.82</v>
      </c>
      <c r="U45" s="4"/>
      <c r="V45" s="388"/>
      <c r="W45" s="387"/>
      <c r="X45" s="4"/>
      <c r="Y45" s="4"/>
      <c r="Z45" s="377" t="n">
        <f aca="false">AB45+AC45+AG45</f>
        <v>0</v>
      </c>
      <c r="AA45" s="4" t="n">
        <f aca="false">AD45+AE45+AF45+AH45+AI45+AJ45</f>
        <v>0</v>
      </c>
      <c r="AB45" s="4"/>
      <c r="AC45" s="4"/>
      <c r="AD45" s="4"/>
      <c r="AE45" s="4"/>
      <c r="AF45" s="4"/>
      <c r="AG45" s="4"/>
      <c r="AH45" s="4"/>
      <c r="AI45" s="389"/>
      <c r="AJ45" s="388"/>
      <c r="AK45" s="387"/>
      <c r="AL45" s="4"/>
      <c r="AM45" s="4"/>
      <c r="AN45" s="4"/>
      <c r="AO45" s="4" t="n">
        <f aca="false">3810125.29-722339.74-800000</f>
        <v>2287785.55</v>
      </c>
      <c r="AP45" s="4"/>
      <c r="AQ45" s="4"/>
      <c r="AR45" s="4" t="n">
        <f aca="false">AQ45+AP45+AO45+AN45</f>
        <v>2287785.55</v>
      </c>
      <c r="AS45" s="4" t="n">
        <f aca="false">AT45+AU45+AV45</f>
        <v>3810125.29</v>
      </c>
      <c r="AT45" s="4"/>
      <c r="AU45" s="4" t="n">
        <f aca="false">3810125.29-2300000-1500000+200000+3600000</f>
        <v>3810125.29</v>
      </c>
      <c r="AV45" s="4"/>
      <c r="AW45" s="4" t="n">
        <f aca="false">SUM(AX45:BA45)</f>
        <v>1522339.74</v>
      </c>
      <c r="AX45" s="4"/>
      <c r="AY45" s="4"/>
      <c r="AZ45" s="4"/>
      <c r="BA45" s="4" t="n">
        <f aca="false">2300000+1500000-3600000-200000+722339.74+800000</f>
        <v>1522339.74</v>
      </c>
      <c r="BB45" s="4"/>
      <c r="BC45" s="4"/>
      <c r="BD45" s="388"/>
      <c r="BE45" s="387"/>
      <c r="BF45" s="4"/>
      <c r="BG45" s="388"/>
      <c r="BH45" s="386"/>
      <c r="BI45" s="390"/>
      <c r="BK45" s="4" t="n">
        <f aca="false">BH45+BE45+BB45+AW45+AR45+AM45+AL45+AK45+AA45+Z45+Y45+X45+W45+V45+T45+S45+R45</f>
        <v>7687885.11</v>
      </c>
      <c r="BL45" s="4" t="n">
        <f aca="false">J45-BK45</f>
        <v>0</v>
      </c>
    </row>
    <row r="46" customFormat="false" ht="114.95" hidden="false" customHeight="true" outlineLevel="0" collapsed="false">
      <c r="B46" s="50"/>
      <c r="C46" s="250"/>
      <c r="D46" s="92" t="s">
        <v>486</v>
      </c>
      <c r="E46" s="382"/>
      <c r="F46" s="202"/>
      <c r="G46" s="383"/>
      <c r="H46" s="384"/>
      <c r="I46" s="385" t="s">
        <v>487</v>
      </c>
      <c r="J46" s="335" t="n">
        <v>400000</v>
      </c>
      <c r="K46" s="386"/>
      <c r="L46" s="386" t="n">
        <v>400000</v>
      </c>
      <c r="M46" s="386"/>
      <c r="N46" s="387" t="n">
        <v>100000</v>
      </c>
      <c r="O46" s="4" t="n">
        <v>300000</v>
      </c>
      <c r="P46" s="4"/>
      <c r="Q46" s="388"/>
      <c r="R46" s="387"/>
      <c r="S46" s="4"/>
      <c r="T46" s="4"/>
      <c r="U46" s="4"/>
      <c r="V46" s="388"/>
      <c r="W46" s="387"/>
      <c r="X46" s="4"/>
      <c r="Y46" s="4"/>
      <c r="Z46" s="377" t="n">
        <f aca="false">AB46+AC46+AG46</f>
        <v>0</v>
      </c>
      <c r="AA46" s="4" t="n">
        <f aca="false">AD46+AE46+AF46+AH46+AI46+AJ46</f>
        <v>0</v>
      </c>
      <c r="AB46" s="4"/>
      <c r="AC46" s="4"/>
      <c r="AD46" s="4"/>
      <c r="AE46" s="4"/>
      <c r="AF46" s="4"/>
      <c r="AG46" s="4"/>
      <c r="AH46" s="4"/>
      <c r="AI46" s="389"/>
      <c r="AJ46" s="388"/>
      <c r="AK46" s="387"/>
      <c r="AL46" s="4"/>
      <c r="AM46" s="4"/>
      <c r="AN46" s="4"/>
      <c r="AO46" s="4" t="n">
        <v>300000</v>
      </c>
      <c r="AP46" s="4" t="n">
        <v>100000</v>
      </c>
      <c r="AQ46" s="4"/>
      <c r="AR46" s="4" t="n">
        <f aca="false">AQ46+AP46+AO46+AN46</f>
        <v>400000</v>
      </c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388"/>
      <c r="BE46" s="387"/>
      <c r="BF46" s="4"/>
      <c r="BG46" s="388"/>
      <c r="BH46" s="386"/>
      <c r="BI46" s="390"/>
      <c r="BK46" s="4" t="n">
        <f aca="false">BH46+BE46+BB46+AW46+AR46+AM46+AL46+AK46+AA46+Z46+Y46+X46+W46+V46+T46+S46+R46</f>
        <v>400000</v>
      </c>
      <c r="BL46" s="4" t="n">
        <f aca="false">J46-BK46</f>
        <v>0</v>
      </c>
    </row>
    <row r="47" customFormat="false" ht="70.5" hidden="false" customHeight="false" outlineLevel="0" collapsed="false">
      <c r="B47" s="50"/>
      <c r="C47" s="250" t="e">
        <f aca="false">J47-#REF!</f>
        <v>#REF!</v>
      </c>
      <c r="D47" s="92" t="s">
        <v>488</v>
      </c>
      <c r="E47" s="382" t="s">
        <v>489</v>
      </c>
      <c r="F47" s="202"/>
      <c r="G47" s="383"/>
      <c r="H47" s="384" t="s">
        <v>74</v>
      </c>
      <c r="I47" s="385" t="s">
        <v>490</v>
      </c>
      <c r="J47" s="335" t="n">
        <v>9694572.42</v>
      </c>
      <c r="K47" s="386" t="n">
        <v>141570.18</v>
      </c>
      <c r="L47" s="386" t="n">
        <f aca="false">J47-K47</f>
        <v>9553002.24</v>
      </c>
      <c r="M47" s="386" t="n">
        <f aca="false">L47-Q47</f>
        <v>6803002.24</v>
      </c>
      <c r="N47" s="387" t="n">
        <v>1850212.83</v>
      </c>
      <c r="O47" s="4" t="n">
        <v>4350031.57</v>
      </c>
      <c r="P47" s="4" t="n">
        <v>602757.84</v>
      </c>
      <c r="Q47" s="388" t="n">
        <v>2750000</v>
      </c>
      <c r="R47" s="387"/>
      <c r="S47" s="4"/>
      <c r="T47" s="4"/>
      <c r="U47" s="4"/>
      <c r="V47" s="388"/>
      <c r="W47" s="387"/>
      <c r="X47" s="4"/>
      <c r="Y47" s="4"/>
      <c r="Z47" s="377" t="n">
        <f aca="false">AB47+AC47+AG47</f>
        <v>50000</v>
      </c>
      <c r="AA47" s="4" t="n">
        <f aca="false">AD47+AE47+AF47+AH47+AI47+AJ47</f>
        <v>585984.53</v>
      </c>
      <c r="AB47" s="4"/>
      <c r="AC47" s="4"/>
      <c r="AD47" s="4"/>
      <c r="AE47" s="4"/>
      <c r="AF47" s="4"/>
      <c r="AG47" s="4" t="n">
        <v>50000</v>
      </c>
      <c r="AH47" s="4" t="n">
        <v>585984.53</v>
      </c>
      <c r="AI47" s="389"/>
      <c r="AJ47" s="388" t="n">
        <f aca="false">475000-475000</f>
        <v>0</v>
      </c>
      <c r="AK47" s="387"/>
      <c r="AL47" s="4"/>
      <c r="AM47" s="4"/>
      <c r="AN47" s="4"/>
      <c r="AO47" s="4" t="n">
        <f aca="false">4828861.62-250000-2750000</f>
        <v>1828861.62</v>
      </c>
      <c r="AP47" s="4" t="n">
        <v>1850212.83</v>
      </c>
      <c r="AQ47" s="4" t="n">
        <v>76755.6</v>
      </c>
      <c r="AR47" s="4" t="n">
        <f aca="false">AQ47+AP47+AO47+AN47</f>
        <v>3755830.05</v>
      </c>
      <c r="AS47" s="4" t="n">
        <f aca="false">AT47+AU47+AV47</f>
        <v>3755830</v>
      </c>
      <c r="AT47" s="4" t="n">
        <v>475000</v>
      </c>
      <c r="AU47" s="4" t="n">
        <f aca="false">3755830-475000</f>
        <v>3280830</v>
      </c>
      <c r="AV47" s="4"/>
      <c r="AW47" s="4" t="n">
        <f aca="false">SUM(AX47:BA47)</f>
        <v>1152757.84</v>
      </c>
      <c r="AX47" s="4"/>
      <c r="AY47" s="4"/>
      <c r="AZ47" s="4"/>
      <c r="BA47" s="4" t="n">
        <v>1152757.84</v>
      </c>
      <c r="BB47" s="4"/>
      <c r="BC47" s="4"/>
      <c r="BD47" s="388"/>
      <c r="BE47" s="387"/>
      <c r="BF47" s="4"/>
      <c r="BG47" s="388"/>
      <c r="BH47" s="386" t="n">
        <f aca="false">1150000+250000+2750000</f>
        <v>4150000</v>
      </c>
      <c r="BI47" s="390"/>
      <c r="BK47" s="4" t="n">
        <f aca="false">BH47+BE47+BB47+AW47+AR47+AM47+AL47+AK47+AA47+Z47+Y47+X47+W47+V47+T47+S47+R47</f>
        <v>9694572.42</v>
      </c>
      <c r="BL47" s="4" t="n">
        <f aca="false">J47-BK47</f>
        <v>0</v>
      </c>
    </row>
    <row r="48" customFormat="false" ht="117" hidden="false" customHeight="false" outlineLevel="0" collapsed="false">
      <c r="B48" s="50"/>
      <c r="C48" s="250" t="e">
        <f aca="false">J48-#REF!</f>
        <v>#REF!</v>
      </c>
      <c r="D48" s="92" t="s">
        <v>491</v>
      </c>
      <c r="E48" s="382" t="n">
        <v>1785</v>
      </c>
      <c r="F48" s="202"/>
      <c r="G48" s="383"/>
      <c r="H48" s="384" t="s">
        <v>74</v>
      </c>
      <c r="I48" s="385" t="s">
        <v>492</v>
      </c>
      <c r="J48" s="335" t="n">
        <v>4924074.12</v>
      </c>
      <c r="K48" s="386" t="n">
        <v>69751.12</v>
      </c>
      <c r="L48" s="386" t="n">
        <f aca="false">J48-K48</f>
        <v>4854323</v>
      </c>
      <c r="M48" s="386" t="n">
        <f aca="false">L48-Q48</f>
        <v>0</v>
      </c>
      <c r="N48" s="387"/>
      <c r="O48" s="4"/>
      <c r="P48" s="4"/>
      <c r="Q48" s="388" t="n">
        <v>4854323</v>
      </c>
      <c r="R48" s="387"/>
      <c r="S48" s="4"/>
      <c r="T48" s="4"/>
      <c r="U48" s="4"/>
      <c r="V48" s="388"/>
      <c r="W48" s="387"/>
      <c r="X48" s="4"/>
      <c r="Y48" s="4"/>
      <c r="Z48" s="377" t="n">
        <f aca="false">AB48+AC48+AG48</f>
        <v>0</v>
      </c>
      <c r="AA48" s="4" t="n">
        <f aca="false">AD48+AE48+AF48+AH48+AI48+AJ48</f>
        <v>2827461.88</v>
      </c>
      <c r="AB48" s="4"/>
      <c r="AC48" s="4"/>
      <c r="AD48" s="4"/>
      <c r="AE48" s="4"/>
      <c r="AF48" s="4"/>
      <c r="AG48" s="4"/>
      <c r="AH48" s="4"/>
      <c r="AI48" s="389"/>
      <c r="AJ48" s="388" t="n">
        <v>2827461.88</v>
      </c>
      <c r="AK48" s="387"/>
      <c r="AL48" s="4"/>
      <c r="AM48" s="4"/>
      <c r="AN48" s="4"/>
      <c r="AO48" s="4"/>
      <c r="AP48" s="4"/>
      <c r="AQ48" s="4"/>
      <c r="AR48" s="4" t="n">
        <f aca="false">AQ48+AP48+AO48+AN48</f>
        <v>0</v>
      </c>
      <c r="AS48" s="4" t="n">
        <f aca="false">AT48+AU48+AV48</f>
        <v>0</v>
      </c>
      <c r="AT48" s="4"/>
      <c r="AU48" s="4"/>
      <c r="AV48" s="4"/>
      <c r="AW48" s="4" t="n">
        <f aca="false">SUM(AX48:BA48)</f>
        <v>69751.12</v>
      </c>
      <c r="AX48" s="4"/>
      <c r="AY48" s="4"/>
      <c r="AZ48" s="4"/>
      <c r="BA48" s="4" t="n">
        <v>69751.12</v>
      </c>
      <c r="BB48" s="4"/>
      <c r="BC48" s="4"/>
      <c r="BD48" s="388"/>
      <c r="BE48" s="387"/>
      <c r="BF48" s="4"/>
      <c r="BG48" s="388"/>
      <c r="BH48" s="386" t="n">
        <v>2026861.12</v>
      </c>
      <c r="BI48" s="390"/>
      <c r="BK48" s="4" t="n">
        <f aca="false">BH48+BE48+BB48+AW48+AR48+AM48+AL48+AK48+AA48+Z48+Y48+X48+W48+V48+T48+S48+R48</f>
        <v>4924074.12</v>
      </c>
      <c r="BL48" s="4" t="n">
        <f aca="false">J48-BK48</f>
        <v>0</v>
      </c>
    </row>
    <row r="49" customFormat="false" ht="47.25" hidden="false" customHeight="false" outlineLevel="0" collapsed="false">
      <c r="B49" s="50"/>
      <c r="C49" s="250" t="e">
        <f aca="false">J49-#REF!</f>
        <v>#REF!</v>
      </c>
      <c r="D49" s="92" t="s">
        <v>493</v>
      </c>
      <c r="E49" s="382" t="s">
        <v>494</v>
      </c>
      <c r="F49" s="202"/>
      <c r="G49" s="383"/>
      <c r="H49" s="384" t="s">
        <v>74</v>
      </c>
      <c r="I49" s="385" t="s">
        <v>495</v>
      </c>
      <c r="J49" s="335" t="n">
        <f aca="false">9229609.9+2835000</f>
        <v>12064609.9</v>
      </c>
      <c r="K49" s="386" t="n">
        <v>254968.38</v>
      </c>
      <c r="L49" s="386" t="n">
        <v>11809641.52</v>
      </c>
      <c r="M49" s="386" t="n">
        <f aca="false">L49-Q49</f>
        <v>10834641.52</v>
      </c>
      <c r="N49" s="387" t="n">
        <v>4028320.22</v>
      </c>
      <c r="O49" s="4" t="n">
        <v>6281321.3</v>
      </c>
      <c r="P49" s="4" t="n">
        <v>525000</v>
      </c>
      <c r="Q49" s="388" t="n">
        <v>975000</v>
      </c>
      <c r="R49" s="387"/>
      <c r="S49" s="4"/>
      <c r="T49" s="4" t="n">
        <v>2737221.57</v>
      </c>
      <c r="U49" s="4"/>
      <c r="V49" s="388"/>
      <c r="W49" s="387"/>
      <c r="X49" s="4"/>
      <c r="Y49" s="4" t="n">
        <v>162606.94</v>
      </c>
      <c r="Z49" s="377" t="n">
        <f aca="false">AB49+AC49+AG49</f>
        <v>0</v>
      </c>
      <c r="AA49" s="4" t="n">
        <f aca="false">AD49+AE49+AF49+AH49+AI49+AJ49</f>
        <v>125000</v>
      </c>
      <c r="AB49" s="4"/>
      <c r="AC49" s="4"/>
      <c r="AD49" s="4"/>
      <c r="AE49" s="4"/>
      <c r="AF49" s="4"/>
      <c r="AG49" s="4"/>
      <c r="AH49" s="4" t="n">
        <v>125000</v>
      </c>
      <c r="AI49" s="389"/>
      <c r="AJ49" s="388"/>
      <c r="AK49" s="387"/>
      <c r="AL49" s="4"/>
      <c r="AM49" s="4"/>
      <c r="AN49" s="4"/>
      <c r="AO49" s="4" t="n">
        <f aca="false">2711319.28-1000000</f>
        <v>1711319.28</v>
      </c>
      <c r="AP49" s="4" t="n">
        <v>4028320.22</v>
      </c>
      <c r="AQ49" s="4" t="n">
        <v>5839.95</v>
      </c>
      <c r="AR49" s="4" t="n">
        <f aca="false">AQ49+AP49+AO49+AN49</f>
        <v>5745479.45</v>
      </c>
      <c r="AS49" s="4" t="n">
        <f aca="false">AT49+AU49+AV49</f>
        <v>6745479.43</v>
      </c>
      <c r="AT49" s="4" t="n">
        <f aca="false">673454.75+822720.43</f>
        <v>1496175.18</v>
      </c>
      <c r="AU49" s="4" t="n">
        <f aca="false">3856044.25+1393260</f>
        <v>5249304.25</v>
      </c>
      <c r="AV49" s="4"/>
      <c r="AW49" s="4" t="n">
        <f aca="false">SUM(AX49:BA49)</f>
        <v>2119301.96</v>
      </c>
      <c r="AX49" s="4"/>
      <c r="AY49" s="4"/>
      <c r="AZ49" s="4" t="n">
        <v>119301.96</v>
      </c>
      <c r="BA49" s="4" t="n">
        <f aca="false">1000000+1000000</f>
        <v>2000000</v>
      </c>
      <c r="BB49" s="4"/>
      <c r="BC49" s="4"/>
      <c r="BD49" s="388"/>
      <c r="BE49" s="387"/>
      <c r="BF49" s="4"/>
      <c r="BG49" s="388"/>
      <c r="BH49" s="386" t="n">
        <v>1175000</v>
      </c>
      <c r="BI49" s="390"/>
      <c r="BK49" s="4" t="n">
        <f aca="false">BH49+BE49+BB49+AW49+AR49+AM49+AL49+AK49+AA49+Z49+Y49+X49+W49+V49+T49+S49+R49</f>
        <v>12064609.92</v>
      </c>
      <c r="BL49" s="4" t="n">
        <f aca="false">J49-BK49</f>
        <v>-0.0199999995529652</v>
      </c>
    </row>
    <row r="50" customFormat="false" ht="47.25" hidden="false" customHeight="false" outlineLevel="0" collapsed="false">
      <c r="B50" s="50"/>
      <c r="C50" s="250" t="e">
        <f aca="false">J50-#REF!</f>
        <v>#REF!</v>
      </c>
      <c r="D50" s="92" t="s">
        <v>496</v>
      </c>
      <c r="E50" s="382" t="s">
        <v>497</v>
      </c>
      <c r="F50" s="202"/>
      <c r="G50" s="383"/>
      <c r="H50" s="384" t="s">
        <v>74</v>
      </c>
      <c r="I50" s="385" t="s">
        <v>498</v>
      </c>
      <c r="J50" s="335" t="n">
        <v>61239526.4</v>
      </c>
      <c r="K50" s="386" t="n">
        <v>51218575.44</v>
      </c>
      <c r="L50" s="386" t="n">
        <v>10020950.96</v>
      </c>
      <c r="M50" s="386" t="n">
        <f aca="false">L50-Q50</f>
        <v>8866330.72</v>
      </c>
      <c r="N50" s="387" t="n">
        <v>8150330.72</v>
      </c>
      <c r="O50" s="4" t="n">
        <v>716000</v>
      </c>
      <c r="P50" s="4" t="n">
        <v>0</v>
      </c>
      <c r="Q50" s="388" t="n">
        <v>1154620.24</v>
      </c>
      <c r="R50" s="387"/>
      <c r="S50" s="4"/>
      <c r="T50" s="4" t="n">
        <v>25287743.65</v>
      </c>
      <c r="U50" s="4"/>
      <c r="V50" s="388"/>
      <c r="W50" s="387"/>
      <c r="X50" s="4" t="n">
        <v>130370.24</v>
      </c>
      <c r="Y50" s="4" t="n">
        <v>431350.31</v>
      </c>
      <c r="Z50" s="377" t="n">
        <f aca="false">AB50+AC50+AG50</f>
        <v>0</v>
      </c>
      <c r="AA50" s="4" t="n">
        <f aca="false">AD50+AE50+AF50+AH50+AI50+AJ50</f>
        <v>0</v>
      </c>
      <c r="AB50" s="4"/>
      <c r="AC50" s="4"/>
      <c r="AD50" s="4"/>
      <c r="AE50" s="4"/>
      <c r="AF50" s="4"/>
      <c r="AG50" s="4"/>
      <c r="AH50" s="4"/>
      <c r="AI50" s="389"/>
      <c r="AJ50" s="388"/>
      <c r="AK50" s="387" t="n">
        <v>935000</v>
      </c>
      <c r="AL50" s="4"/>
      <c r="AM50" s="4" t="n">
        <v>23561702.62</v>
      </c>
      <c r="AN50" s="4"/>
      <c r="AO50" s="4"/>
      <c r="AP50" s="4" t="n">
        <v>7341415.14</v>
      </c>
      <c r="AQ50" s="4" t="n">
        <v>2397324.2</v>
      </c>
      <c r="AR50" s="4" t="n">
        <f aca="false">AQ50+AP50+AO50+AN50</f>
        <v>9738739.34</v>
      </c>
      <c r="AS50" s="4" t="n">
        <f aca="false">AT50+AU50+AV50</f>
        <v>9738739.34</v>
      </c>
      <c r="AT50" s="4" t="n">
        <f aca="false">2007535.04+3507409.88</f>
        <v>5514944.92</v>
      </c>
      <c r="AU50" s="4" t="n">
        <f aca="false">9738739.34-5514944.92</f>
        <v>4223794.42</v>
      </c>
      <c r="AV50" s="4"/>
      <c r="AW50" s="4" t="n">
        <f aca="false">SUM(AX50:BA50)</f>
        <v>0</v>
      </c>
      <c r="AX50" s="4"/>
      <c r="AY50" s="4"/>
      <c r="AZ50" s="4"/>
      <c r="BA50" s="4" t="n">
        <f aca="false">1000000-1000000</f>
        <v>0</v>
      </c>
      <c r="BB50" s="4"/>
      <c r="BC50" s="4"/>
      <c r="BD50" s="388"/>
      <c r="BE50" s="387"/>
      <c r="BF50" s="4"/>
      <c r="BG50" s="388"/>
      <c r="BH50" s="386" t="n">
        <v>1154620.24</v>
      </c>
      <c r="BI50" s="390"/>
      <c r="BK50" s="4" t="n">
        <f aca="false">BH50+BE50+BB50+AW50+AR50+AM50+AL50+AK50+AA50+Z50+Y50+X50+W50+V50+T50+S50+R50</f>
        <v>61239526.4</v>
      </c>
      <c r="BL50" s="4" t="n">
        <f aca="false">J50-BK50</f>
        <v>0</v>
      </c>
    </row>
    <row r="51" customFormat="false" ht="79.5" hidden="false" customHeight="true" outlineLevel="0" collapsed="false">
      <c r="B51" s="50"/>
      <c r="C51" s="250" t="e">
        <f aca="false">J51-#REF!</f>
        <v>#REF!</v>
      </c>
      <c r="D51" s="92" t="s">
        <v>499</v>
      </c>
      <c r="E51" s="382" t="s">
        <v>500</v>
      </c>
      <c r="F51" s="202"/>
      <c r="G51" s="383"/>
      <c r="H51" s="384" t="s">
        <v>74</v>
      </c>
      <c r="I51" s="385" t="s">
        <v>501</v>
      </c>
      <c r="J51" s="335" t="n">
        <f aca="false">12840274.14-300108.32</f>
        <v>12540165.82</v>
      </c>
      <c r="K51" s="386" t="n">
        <v>5791431.13</v>
      </c>
      <c r="L51" s="386" t="n">
        <v>6748734.69</v>
      </c>
      <c r="M51" s="386" t="n">
        <f aca="false">L51-Q51</f>
        <v>3906666.69</v>
      </c>
      <c r="N51" s="387" t="n">
        <v>208919.44</v>
      </c>
      <c r="O51" s="4" t="n">
        <v>2247162.35</v>
      </c>
      <c r="P51" s="4" t="n">
        <v>1450584.9</v>
      </c>
      <c r="Q51" s="388" t="n">
        <v>2842068</v>
      </c>
      <c r="R51" s="387"/>
      <c r="S51" s="4"/>
      <c r="T51" s="4"/>
      <c r="U51" s="4"/>
      <c r="V51" s="388"/>
      <c r="W51" s="387"/>
      <c r="X51" s="4"/>
      <c r="Y51" s="4"/>
      <c r="Z51" s="377" t="n">
        <f aca="false">AB51+AC51+AG51</f>
        <v>0</v>
      </c>
      <c r="AA51" s="4" t="n">
        <f aca="false">AD51+AE51+AF51+AH51+AI51+AJ51</f>
        <v>3657932</v>
      </c>
      <c r="AB51" s="4"/>
      <c r="AC51" s="4" t="n">
        <f aca="false">2000000-2000000</f>
        <v>0</v>
      </c>
      <c r="AD51" s="4"/>
      <c r="AE51" s="4" t="n">
        <v>1657932</v>
      </c>
      <c r="AF51" s="4"/>
      <c r="AG51" s="4"/>
      <c r="AH51" s="4" t="n">
        <v>2000000</v>
      </c>
      <c r="AI51" s="389"/>
      <c r="AJ51" s="388"/>
      <c r="AK51" s="387"/>
      <c r="AL51" s="4"/>
      <c r="AM51" s="4" t="n">
        <v>3800000</v>
      </c>
      <c r="AN51" s="4"/>
      <c r="AO51" s="4" t="n">
        <v>1737421.46</v>
      </c>
      <c r="AP51" s="4" t="n">
        <v>208919.44</v>
      </c>
      <c r="AQ51" s="4" t="n">
        <v>53659.1</v>
      </c>
      <c r="AR51" s="4" t="n">
        <f aca="false">AQ51+AP51+AO51+AN51</f>
        <v>2000000</v>
      </c>
      <c r="AS51" s="4" t="n">
        <f aca="false">AT51+AU51+AV51</f>
        <v>2000000</v>
      </c>
      <c r="AT51" s="4" t="n">
        <v>2000000</v>
      </c>
      <c r="AU51" s="4" t="n">
        <f aca="false">967284.32-967284.32</f>
        <v>0</v>
      </c>
      <c r="AV51" s="4"/>
      <c r="AW51" s="4" t="n">
        <f aca="false">SUM(AX51:BA51)</f>
        <v>3023233.82</v>
      </c>
      <c r="AX51" s="4"/>
      <c r="AY51" s="4"/>
      <c r="AZ51" s="4" t="n">
        <v>181165.82</v>
      </c>
      <c r="BA51" s="4" t="n">
        <f aca="false">3142068-300000</f>
        <v>2842068</v>
      </c>
      <c r="BB51" s="4"/>
      <c r="BC51" s="4"/>
      <c r="BD51" s="388"/>
      <c r="BE51" s="387" t="n">
        <v>59000</v>
      </c>
      <c r="BF51" s="4"/>
      <c r="BG51" s="388"/>
      <c r="BH51" s="386" t="n">
        <f aca="false">884136-884136</f>
        <v>0</v>
      </c>
      <c r="BI51" s="390"/>
      <c r="BK51" s="4" t="n">
        <f aca="false">BH51+BE51+BB51+AW51+AR51+AM51+AL51+AK51+AA51+Z51+Y51+X51+W51+V51+T51+S51+R51</f>
        <v>12540165.82</v>
      </c>
      <c r="BL51" s="4" t="n">
        <f aca="false">J51-BK51</f>
        <v>0</v>
      </c>
    </row>
    <row r="52" customFormat="false" ht="84.95" hidden="false" customHeight="true" outlineLevel="0" collapsed="false">
      <c r="B52" s="50"/>
      <c r="C52" s="250" t="e">
        <f aca="false">J52-#REF!</f>
        <v>#REF!</v>
      </c>
      <c r="D52" s="92" t="s">
        <v>502</v>
      </c>
      <c r="E52" s="382" t="s">
        <v>503</v>
      </c>
      <c r="F52" s="202"/>
      <c r="G52" s="383"/>
      <c r="H52" s="384" t="s">
        <v>74</v>
      </c>
      <c r="I52" s="385" t="s">
        <v>504</v>
      </c>
      <c r="J52" s="335" t="n">
        <v>19533027.49</v>
      </c>
      <c r="K52" s="386" t="n">
        <v>9021342.65</v>
      </c>
      <c r="L52" s="386" t="n">
        <v>10511684.84</v>
      </c>
      <c r="M52" s="386" t="n">
        <f aca="false">L52-Q52</f>
        <v>8714684.84</v>
      </c>
      <c r="N52" s="387" t="n">
        <v>1550684.84</v>
      </c>
      <c r="O52" s="4" t="n">
        <v>5234000</v>
      </c>
      <c r="P52" s="4" t="n">
        <v>1930000</v>
      </c>
      <c r="Q52" s="388" t="n">
        <v>1797000</v>
      </c>
      <c r="R52" s="387"/>
      <c r="S52" s="4"/>
      <c r="T52" s="4"/>
      <c r="U52" s="4"/>
      <c r="V52" s="388"/>
      <c r="W52" s="387"/>
      <c r="X52" s="4"/>
      <c r="Y52" s="4" t="n">
        <v>1944108.72</v>
      </c>
      <c r="Z52" s="377" t="n">
        <f aca="false">AB52+AC52+AG52</f>
        <v>205590.98</v>
      </c>
      <c r="AA52" s="4" t="n">
        <f aca="false">AD52+AE52+AF52+AH52+AI52+AJ52</f>
        <v>90522.1</v>
      </c>
      <c r="AB52" s="4"/>
      <c r="AC52" s="4" t="n">
        <v>62708.76</v>
      </c>
      <c r="AD52" s="4"/>
      <c r="AE52" s="4"/>
      <c r="AF52" s="4"/>
      <c r="AG52" s="4" t="n">
        <v>142882.22</v>
      </c>
      <c r="AH52" s="4" t="n">
        <v>90522.1</v>
      </c>
      <c r="AI52" s="389"/>
      <c r="AJ52" s="388"/>
      <c r="AK52" s="387" t="n">
        <v>25415.19</v>
      </c>
      <c r="AL52" s="4"/>
      <c r="AM52" s="4" t="n">
        <v>5035029.4</v>
      </c>
      <c r="AN52" s="4" t="n">
        <f aca="false">7412006.1-6810863.77+26178.93-627321.26</f>
        <v>0</v>
      </c>
      <c r="AO52" s="4" t="n">
        <f aca="false">5234000-1000000</f>
        <v>4234000</v>
      </c>
      <c r="AP52" s="4" t="n">
        <v>1550684.84</v>
      </c>
      <c r="AQ52" s="4" t="n">
        <v>26178.93</v>
      </c>
      <c r="AR52" s="4" t="n">
        <f aca="false">AQ52+AP52+AO52+AN52</f>
        <v>5810863.77</v>
      </c>
      <c r="AS52" s="4" t="n">
        <f aca="false">AT52+AU52+AV52</f>
        <v>5541185</v>
      </c>
      <c r="AT52" s="4" t="n">
        <f aca="false">641019.93+937291.24-300000</f>
        <v>1278311.17</v>
      </c>
      <c r="AU52" s="4" t="n">
        <f aca="false">5541185-1278311.17</f>
        <v>4262873.83</v>
      </c>
      <c r="AV52" s="4"/>
      <c r="AW52" s="4" t="n">
        <f aca="false">SUM(AX52:BA52)</f>
        <v>3391497.33</v>
      </c>
      <c r="AX52" s="4"/>
      <c r="AY52" s="4"/>
      <c r="AZ52" s="4" t="n">
        <f aca="false">1765388.66</f>
        <v>1765388.66</v>
      </c>
      <c r="BA52" s="4" t="n">
        <f aca="false">627321.26+1000000-1212.59</f>
        <v>1626108.67</v>
      </c>
      <c r="BB52" s="4"/>
      <c r="BC52" s="4"/>
      <c r="BD52" s="388"/>
      <c r="BE52" s="387"/>
      <c r="BF52" s="4"/>
      <c r="BG52" s="388"/>
      <c r="BH52" s="386" t="n">
        <v>3030000</v>
      </c>
      <c r="BI52" s="390"/>
      <c r="BJ52" s="401"/>
      <c r="BK52" s="4" t="n">
        <f aca="false">BH52+BE52+BB52+AW52+AR52+AM52+AL52+AK52+AA52+Z52+Y52+X52+W52+V52+T52+S52+R52</f>
        <v>19533027.49</v>
      </c>
      <c r="BL52" s="391" t="n">
        <f aca="false">J52-BK52</f>
        <v>0</v>
      </c>
    </row>
    <row r="53" customFormat="false" ht="70.5" hidden="false" customHeight="false" outlineLevel="0" collapsed="false">
      <c r="B53" s="50"/>
      <c r="C53" s="250" t="e">
        <f aca="false">J53-#REF!</f>
        <v>#REF!</v>
      </c>
      <c r="D53" s="92" t="s">
        <v>505</v>
      </c>
      <c r="E53" s="382"/>
      <c r="F53" s="202"/>
      <c r="G53" s="383"/>
      <c r="H53" s="384" t="s">
        <v>74</v>
      </c>
      <c r="I53" s="385" t="s">
        <v>506</v>
      </c>
      <c r="J53" s="335" t="n">
        <v>11930000</v>
      </c>
      <c r="K53" s="386" t="n">
        <v>0</v>
      </c>
      <c r="L53" s="386" t="n">
        <f aca="false">J53-K53</f>
        <v>11930000</v>
      </c>
      <c r="M53" s="386" t="n">
        <f aca="false">L53-Q53</f>
        <v>3700000</v>
      </c>
      <c r="N53" s="387" t="n">
        <v>200000</v>
      </c>
      <c r="O53" s="4" t="n">
        <v>500000</v>
      </c>
      <c r="P53" s="4" t="n">
        <v>3000000</v>
      </c>
      <c r="Q53" s="388" t="n">
        <v>8230000</v>
      </c>
      <c r="R53" s="387"/>
      <c r="S53" s="4"/>
      <c r="T53" s="4"/>
      <c r="U53" s="4"/>
      <c r="V53" s="388"/>
      <c r="W53" s="387"/>
      <c r="X53" s="4"/>
      <c r="Y53" s="4"/>
      <c r="Z53" s="377" t="n">
        <f aca="false">AB53+AC53+AG53</f>
        <v>0</v>
      </c>
      <c r="AA53" s="4" t="n">
        <f aca="false">AD53+AE53+AF53+AH53+AI53+AJ53</f>
        <v>0</v>
      </c>
      <c r="AB53" s="4"/>
      <c r="AC53" s="4"/>
      <c r="AD53" s="4"/>
      <c r="AE53" s="4"/>
      <c r="AF53" s="4"/>
      <c r="AG53" s="4"/>
      <c r="AH53" s="4"/>
      <c r="AI53" s="389"/>
      <c r="AJ53" s="388"/>
      <c r="AK53" s="387"/>
      <c r="AL53" s="4"/>
      <c r="AM53" s="4"/>
      <c r="AN53" s="4" t="n">
        <f aca="false">100000-100000</f>
        <v>0</v>
      </c>
      <c r="AO53" s="4" t="n">
        <v>500000</v>
      </c>
      <c r="AP53" s="4" t="n">
        <v>200000</v>
      </c>
      <c r="AQ53" s="4"/>
      <c r="AR53" s="4" t="n">
        <f aca="false">AQ53+AP53+AO53+AN53</f>
        <v>700000</v>
      </c>
      <c r="AS53" s="4" t="n">
        <f aca="false">AT53+AU53+AV53</f>
        <v>800000</v>
      </c>
      <c r="AT53" s="4" t="n">
        <v>300000</v>
      </c>
      <c r="AU53" s="4" t="n">
        <f aca="false">1500000-1000000</f>
        <v>500000</v>
      </c>
      <c r="AV53" s="4"/>
      <c r="AW53" s="4" t="n">
        <f aca="false">SUM(AX53:BA53)</f>
        <v>11230000</v>
      </c>
      <c r="AX53" s="4"/>
      <c r="AY53" s="4"/>
      <c r="AZ53" s="4"/>
      <c r="BA53" s="4" t="n">
        <f aca="false">10130000+1000000+100000</f>
        <v>11230000</v>
      </c>
      <c r="BB53" s="4"/>
      <c r="BC53" s="4"/>
      <c r="BD53" s="388"/>
      <c r="BE53" s="387"/>
      <c r="BF53" s="4"/>
      <c r="BG53" s="388"/>
      <c r="BH53" s="386"/>
      <c r="BI53" s="390"/>
      <c r="BK53" s="4" t="n">
        <f aca="false">BH53+BE53+BB53+AW53+AR53+AM53+AL53+AK53+AA53+Z53+Y53+X53+W53+V53+T53+S53+R53</f>
        <v>11930000</v>
      </c>
      <c r="BL53" s="4" t="n">
        <f aca="false">J53-BK53</f>
        <v>0</v>
      </c>
    </row>
    <row r="54" customFormat="false" ht="88.35" hidden="false" customHeight="true" outlineLevel="0" collapsed="false">
      <c r="B54" s="50"/>
      <c r="C54" s="250" t="e">
        <f aca="false">J54-#REF!</f>
        <v>#REF!</v>
      </c>
      <c r="D54" s="92" t="s">
        <v>507</v>
      </c>
      <c r="E54" s="382"/>
      <c r="F54" s="202"/>
      <c r="G54" s="383"/>
      <c r="H54" s="384" t="s">
        <v>74</v>
      </c>
      <c r="I54" s="385" t="s">
        <v>508</v>
      </c>
      <c r="J54" s="335" t="n">
        <f aca="false">180000-180000</f>
        <v>0</v>
      </c>
      <c r="K54" s="386" t="n">
        <v>0</v>
      </c>
      <c r="L54" s="386" t="n">
        <f aca="false">J54-K54</f>
        <v>0</v>
      </c>
      <c r="M54" s="386" t="n">
        <f aca="false">L54-Q54</f>
        <v>0</v>
      </c>
      <c r="N54" s="387"/>
      <c r="O54" s="4"/>
      <c r="P54" s="4"/>
      <c r="Q54" s="388"/>
      <c r="R54" s="387"/>
      <c r="S54" s="4"/>
      <c r="T54" s="4"/>
      <c r="U54" s="4"/>
      <c r="V54" s="388"/>
      <c r="W54" s="387"/>
      <c r="X54" s="4"/>
      <c r="Y54" s="4"/>
      <c r="Z54" s="377" t="n">
        <f aca="false">AB54+AC54+AG54</f>
        <v>0</v>
      </c>
      <c r="AA54" s="4" t="n">
        <f aca="false">AD54+AE54+AF54+AH54+AI54+AJ54</f>
        <v>0</v>
      </c>
      <c r="AB54" s="4"/>
      <c r="AC54" s="4"/>
      <c r="AD54" s="4"/>
      <c r="AE54" s="4"/>
      <c r="AF54" s="4"/>
      <c r="AG54" s="4"/>
      <c r="AH54" s="4"/>
      <c r="AI54" s="389"/>
      <c r="AJ54" s="388"/>
      <c r="AK54" s="387"/>
      <c r="AL54" s="4"/>
      <c r="AM54" s="4"/>
      <c r="AN54" s="4"/>
      <c r="AO54" s="4"/>
      <c r="AP54" s="4"/>
      <c r="AQ54" s="4"/>
      <c r="AR54" s="4" t="n">
        <f aca="false">AQ54+AP54+AO54+AN54</f>
        <v>0</v>
      </c>
      <c r="AS54" s="4" t="n">
        <f aca="false">AT54+AU54+AV54</f>
        <v>180000</v>
      </c>
      <c r="AT54" s="4"/>
      <c r="AU54" s="4" t="n">
        <v>180000</v>
      </c>
      <c r="AV54" s="4"/>
      <c r="AW54" s="4" t="n">
        <f aca="false">SUM(AX54:BA54)</f>
        <v>0</v>
      </c>
      <c r="AX54" s="4"/>
      <c r="AY54" s="4"/>
      <c r="AZ54" s="4"/>
      <c r="BA54" s="4"/>
      <c r="BB54" s="4"/>
      <c r="BC54" s="4"/>
      <c r="BD54" s="388"/>
      <c r="BE54" s="387"/>
      <c r="BF54" s="4"/>
      <c r="BG54" s="388"/>
      <c r="BH54" s="386"/>
      <c r="BI54" s="390"/>
      <c r="BK54" s="4" t="n">
        <f aca="false">BH54+BE54+BB54+AW54+AR54+AM54+AL54+AK54+AA54+Z54+Y54+X54+W54+V54+T54+S54+R54</f>
        <v>0</v>
      </c>
      <c r="BL54" s="4" t="n">
        <f aca="false">J54-BK54</f>
        <v>0</v>
      </c>
    </row>
    <row r="55" customFormat="false" ht="71.65" hidden="false" customHeight="true" outlineLevel="0" collapsed="false">
      <c r="B55" s="50"/>
      <c r="C55" s="250" t="e">
        <f aca="false">J55-#REF!</f>
        <v>#REF!</v>
      </c>
      <c r="D55" s="92" t="s">
        <v>509</v>
      </c>
      <c r="E55" s="382" t="s">
        <v>510</v>
      </c>
      <c r="F55" s="202"/>
      <c r="G55" s="383"/>
      <c r="H55" s="392" t="s">
        <v>74</v>
      </c>
      <c r="I55" s="385" t="s">
        <v>511</v>
      </c>
      <c r="J55" s="335" t="n">
        <v>22696819.52</v>
      </c>
      <c r="K55" s="386" t="n">
        <v>1716467.16</v>
      </c>
      <c r="L55" s="386" t="n">
        <v>20980352.36</v>
      </c>
      <c r="M55" s="386" t="n">
        <f aca="false">L55-Q55</f>
        <v>20980352.36</v>
      </c>
      <c r="N55" s="387" t="n">
        <v>5301770.2</v>
      </c>
      <c r="O55" s="4" t="n">
        <v>6821012.67</v>
      </c>
      <c r="P55" s="4" t="n">
        <v>8857569.49</v>
      </c>
      <c r="Q55" s="388"/>
      <c r="R55" s="387" t="n">
        <v>10877357.5</v>
      </c>
      <c r="S55" s="4"/>
      <c r="T55" s="4" t="n">
        <v>361519.83</v>
      </c>
      <c r="U55" s="4"/>
      <c r="V55" s="388"/>
      <c r="W55" s="387"/>
      <c r="X55" s="4" t="n">
        <v>14549.34</v>
      </c>
      <c r="Y55" s="4"/>
      <c r="Z55" s="377" t="n">
        <f aca="false">AB55+AC55+AG55</f>
        <v>0</v>
      </c>
      <c r="AA55" s="4" t="n">
        <f aca="false">AD55+AE55+AF55+AH55+AI55+AJ55</f>
        <v>0</v>
      </c>
      <c r="AB55" s="4"/>
      <c r="AC55" s="4"/>
      <c r="AD55" s="4"/>
      <c r="AE55" s="4"/>
      <c r="AF55" s="4"/>
      <c r="AG55" s="4"/>
      <c r="AH55" s="4"/>
      <c r="AI55" s="389"/>
      <c r="AJ55" s="388"/>
      <c r="AK55" s="387"/>
      <c r="AL55" s="4"/>
      <c r="AM55" s="4"/>
      <c r="AN55" s="4" t="n">
        <f aca="false">4367070.37-4367070.37</f>
        <v>0</v>
      </c>
      <c r="AO55" s="4" t="n">
        <f aca="false">6821012.67-1486608.09</f>
        <v>5334404.58</v>
      </c>
      <c r="AP55" s="4"/>
      <c r="AQ55" s="4"/>
      <c r="AR55" s="4" t="n">
        <f aca="false">AQ55+AP55+AO55+AN55</f>
        <v>5334404.58</v>
      </c>
      <c r="AS55" s="4" t="n">
        <f aca="false">AT55+AU55+AV55</f>
        <v>11188083.04</v>
      </c>
      <c r="AT55" s="4" t="n">
        <v>485450.66</v>
      </c>
      <c r="AU55" s="4" t="n">
        <f aca="false">11188083.04-485450.66</f>
        <v>10702632.38</v>
      </c>
      <c r="AV55" s="4"/>
      <c r="AW55" s="4" t="n">
        <f aca="false">SUM(AX55:BA55)</f>
        <v>5954051.2</v>
      </c>
      <c r="AX55" s="4"/>
      <c r="AY55" s="4"/>
      <c r="AZ55" s="4"/>
      <c r="BA55" s="4" t="n">
        <f aca="false">100372.74+4367070.37+1486608.09</f>
        <v>5954051.2</v>
      </c>
      <c r="BB55" s="4"/>
      <c r="BC55" s="4"/>
      <c r="BD55" s="388"/>
      <c r="BE55" s="387" t="n">
        <v>154937.07</v>
      </c>
      <c r="BF55" s="4"/>
      <c r="BG55" s="388"/>
      <c r="BH55" s="386"/>
      <c r="BI55" s="390"/>
      <c r="BK55" s="4" t="n">
        <f aca="false">BH55+BE55+BB55+AW55+AR55+AM55+AL55+AK55+AA55+Z55+Y55+X55+W55+V55+T55+S55+R55</f>
        <v>22696819.52</v>
      </c>
      <c r="BL55" s="4" t="n">
        <f aca="false">J55-BK55</f>
        <v>0</v>
      </c>
    </row>
    <row r="56" customFormat="false" ht="123" hidden="false" customHeight="true" outlineLevel="0" collapsed="false">
      <c r="B56" s="50"/>
      <c r="C56" s="250" t="e">
        <f aca="false">J56-#REF!</f>
        <v>#REF!</v>
      </c>
      <c r="D56" s="92" t="s">
        <v>512</v>
      </c>
      <c r="E56" s="402"/>
      <c r="F56" s="403"/>
      <c r="G56" s="383"/>
      <c r="H56" s="384" t="s">
        <v>127</v>
      </c>
      <c r="I56" s="385" t="s">
        <v>131</v>
      </c>
      <c r="J56" s="404" t="n">
        <v>24451820</v>
      </c>
      <c r="K56" s="405" t="n">
        <v>0</v>
      </c>
      <c r="L56" s="405" t="n">
        <v>24451820</v>
      </c>
      <c r="M56" s="386" t="n">
        <f aca="false">L56-Q56</f>
        <v>10306380</v>
      </c>
      <c r="N56" s="406" t="n">
        <v>828920</v>
      </c>
      <c r="O56" s="245" t="n">
        <v>5593290</v>
      </c>
      <c r="P56" s="245" t="n">
        <v>3884170</v>
      </c>
      <c r="Q56" s="407" t="n">
        <v>14145440</v>
      </c>
      <c r="R56" s="406"/>
      <c r="S56" s="245"/>
      <c r="T56" s="245"/>
      <c r="U56" s="245"/>
      <c r="V56" s="407"/>
      <c r="W56" s="406"/>
      <c r="X56" s="245"/>
      <c r="Y56" s="245"/>
      <c r="Z56" s="377" t="n">
        <f aca="false">AB56+AC56+AG56</f>
        <v>0</v>
      </c>
      <c r="AA56" s="4" t="n">
        <f aca="false">AD56+AE56+AF56+AH56+AI56+AJ56</f>
        <v>0</v>
      </c>
      <c r="AB56" s="245"/>
      <c r="AC56" s="245"/>
      <c r="AD56" s="245"/>
      <c r="AE56" s="245"/>
      <c r="AF56" s="245"/>
      <c r="AG56" s="245"/>
      <c r="AH56" s="245"/>
      <c r="AI56" s="408"/>
      <c r="AJ56" s="407"/>
      <c r="AK56" s="406"/>
      <c r="AL56" s="245"/>
      <c r="AM56" s="245"/>
      <c r="AN56" s="245" t="n">
        <f aca="false">7417778.44-6422210-995568.44</f>
        <v>0</v>
      </c>
      <c r="AO56" s="245" t="n">
        <f aca="false">5593290-1800000</f>
        <v>3793290</v>
      </c>
      <c r="AP56" s="245" t="n">
        <v>828920</v>
      </c>
      <c r="AQ56" s="245"/>
      <c r="AR56" s="245" t="n">
        <f aca="false">AQ56+AP56+AO56+AN56</f>
        <v>4622210</v>
      </c>
      <c r="AS56" s="4" t="n">
        <f aca="false">AT56+AU56+AV56</f>
        <v>7417778.44</v>
      </c>
      <c r="AT56" s="4"/>
      <c r="AU56" s="4" t="n">
        <v>7417778.44</v>
      </c>
      <c r="AV56" s="4"/>
      <c r="AW56" s="4" t="n">
        <f aca="false">SUM(AX56:BA56)</f>
        <v>2068960.35</v>
      </c>
      <c r="AX56" s="245"/>
      <c r="AY56" s="245"/>
      <c r="AZ56" s="245"/>
      <c r="BA56" s="245" t="n">
        <f aca="false">2888601.56-2888601.56+995568.44+1800000-726608.09</f>
        <v>2068960.35</v>
      </c>
      <c r="BB56" s="245"/>
      <c r="BC56" s="245"/>
      <c r="BD56" s="407"/>
      <c r="BE56" s="406"/>
      <c r="BF56" s="245"/>
      <c r="BG56" s="407"/>
      <c r="BH56" s="405" t="n">
        <f aca="false">17034041.56+726608.09</f>
        <v>17760649.65</v>
      </c>
      <c r="BI56" s="409"/>
      <c r="BK56" s="4" t="n">
        <f aca="false">BH56+BE56+BB56+AW56+AR56+AM56+AL56+AK56+AA56+Z56+Y56+X56+W56+V56+T56+S56+R56</f>
        <v>24451820</v>
      </c>
      <c r="BL56" s="4" t="n">
        <f aca="false">J56-BK56</f>
        <v>0</v>
      </c>
    </row>
    <row r="57" customFormat="false" ht="171.75" hidden="false" customHeight="true" outlineLevel="0" collapsed="false">
      <c r="B57" s="50"/>
      <c r="C57" s="250" t="e">
        <f aca="false">J57-#REF!</f>
        <v>#REF!</v>
      </c>
      <c r="D57" s="92" t="s">
        <v>513</v>
      </c>
      <c r="E57" s="410"/>
      <c r="F57" s="411"/>
      <c r="G57" s="412"/>
      <c r="H57" s="413" t="s">
        <v>127</v>
      </c>
      <c r="I57" s="414" t="s">
        <v>514</v>
      </c>
      <c r="J57" s="415" t="n">
        <v>26320337.42</v>
      </c>
      <c r="K57" s="416" t="n">
        <v>0</v>
      </c>
      <c r="L57" s="416" t="n">
        <v>26320337.42</v>
      </c>
      <c r="M57" s="416" t="n">
        <f aca="false">L57-Q57</f>
        <v>5568413.41</v>
      </c>
      <c r="N57" s="417" t="n">
        <v>600000</v>
      </c>
      <c r="O57" s="418" t="n">
        <v>2251413.41</v>
      </c>
      <c r="P57" s="418" t="n">
        <v>2717000</v>
      </c>
      <c r="Q57" s="419" t="n">
        <v>20751924.01</v>
      </c>
      <c r="R57" s="417"/>
      <c r="S57" s="418"/>
      <c r="T57" s="418"/>
      <c r="U57" s="418"/>
      <c r="V57" s="419"/>
      <c r="W57" s="417"/>
      <c r="X57" s="418"/>
      <c r="Y57" s="418"/>
      <c r="Z57" s="377" t="n">
        <f aca="false">AB57+AC57+AG57</f>
        <v>0</v>
      </c>
      <c r="AA57" s="4" t="n">
        <f aca="false">AD57+AE57+AF57+AH57+AI57+AJ57</f>
        <v>0</v>
      </c>
      <c r="AB57" s="418"/>
      <c r="AC57" s="418"/>
      <c r="AD57" s="418"/>
      <c r="AE57" s="418"/>
      <c r="AF57" s="418"/>
      <c r="AG57" s="418"/>
      <c r="AH57" s="418"/>
      <c r="AI57" s="420"/>
      <c r="AJ57" s="419"/>
      <c r="AK57" s="417"/>
      <c r="AL57" s="418"/>
      <c r="AM57" s="418"/>
      <c r="AN57" s="418"/>
      <c r="AO57" s="418" t="n">
        <v>968413.41</v>
      </c>
      <c r="AP57" s="418" t="n">
        <v>600000</v>
      </c>
      <c r="AQ57" s="418"/>
      <c r="AR57" s="418" t="n">
        <f aca="false">AQ57+AP57+AO57+AN57</f>
        <v>1568413.41</v>
      </c>
      <c r="AS57" s="418" t="n">
        <f aca="false">AT57+AU57+AV57</f>
        <v>1568413.41</v>
      </c>
      <c r="AT57" s="418"/>
      <c r="AU57" s="418" t="n">
        <v>1568413.41</v>
      </c>
      <c r="AV57" s="418"/>
      <c r="AW57" s="418" t="n">
        <f aca="false">SUM(AX57:BA57)</f>
        <v>0</v>
      </c>
      <c r="AX57" s="418"/>
      <c r="AY57" s="418"/>
      <c r="AZ57" s="418"/>
      <c r="BA57" s="418" t="n">
        <f aca="false">4000000-4000000</f>
        <v>0</v>
      </c>
      <c r="BB57" s="418"/>
      <c r="BC57" s="418"/>
      <c r="BD57" s="419"/>
      <c r="BE57" s="417"/>
      <c r="BF57" s="418"/>
      <c r="BG57" s="419"/>
      <c r="BH57" s="416" t="n">
        <v>24751924.01</v>
      </c>
      <c r="BI57" s="421"/>
      <c r="BK57" s="4" t="n">
        <f aca="false">BH57+BE57+BB57+AW57+AR57+AM57+AL57+AK57+AA57+Z57+Y57+X57+W57+V57+T57+S57+R57</f>
        <v>26320337.42</v>
      </c>
      <c r="BL57" s="4" t="n">
        <f aca="false">J57-BK57</f>
        <v>0</v>
      </c>
    </row>
    <row r="58" customFormat="false" ht="146.65" hidden="true" customHeight="true" outlineLevel="0" collapsed="false">
      <c r="B58" s="9"/>
      <c r="C58" s="250"/>
      <c r="E58" s="382"/>
      <c r="F58" s="202"/>
      <c r="G58" s="383"/>
      <c r="H58" s="392"/>
      <c r="I58" s="385"/>
      <c r="J58" s="335"/>
      <c r="K58" s="386"/>
      <c r="L58" s="386"/>
      <c r="M58" s="386"/>
      <c r="N58" s="387"/>
      <c r="O58" s="4"/>
      <c r="P58" s="4"/>
      <c r="Q58" s="388"/>
      <c r="R58" s="387"/>
      <c r="S58" s="4"/>
      <c r="T58" s="4"/>
      <c r="U58" s="4"/>
      <c r="V58" s="388"/>
      <c r="W58" s="387"/>
      <c r="X58" s="4"/>
      <c r="Y58" s="4"/>
      <c r="Z58" s="377"/>
      <c r="AA58" s="4"/>
      <c r="AB58" s="4"/>
      <c r="AC58" s="4"/>
      <c r="AD58" s="4"/>
      <c r="AE58" s="4"/>
      <c r="AF58" s="4"/>
      <c r="AG58" s="4"/>
      <c r="AH58" s="4"/>
      <c r="AI58" s="389"/>
      <c r="AJ58" s="388"/>
      <c r="AK58" s="387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22"/>
      <c r="BB58" s="4"/>
      <c r="BC58" s="4"/>
      <c r="BD58" s="388"/>
      <c r="BE58" s="387"/>
      <c r="BF58" s="4"/>
      <c r="BG58" s="388"/>
      <c r="BH58" s="386"/>
      <c r="BI58" s="390"/>
      <c r="BK58" s="4" t="n">
        <f aca="false">BH58+BE58+BB58+AW58+AR58+AM58+AL58+AK58+AA58+Z58+Y58+X58+W58+V58+T58+S58+R58</f>
        <v>0</v>
      </c>
      <c r="BL58" s="4"/>
    </row>
    <row r="59" s="423" customFormat="true" ht="196.7" hidden="false" customHeight="true" outlineLevel="0" collapsed="false">
      <c r="B59" s="424"/>
      <c r="C59" s="250"/>
      <c r="D59" s="425" t="s">
        <v>515</v>
      </c>
      <c r="E59" s="426" t="s">
        <v>516</v>
      </c>
      <c r="F59" s="427"/>
      <c r="G59" s="428"/>
      <c r="H59" s="429" t="s">
        <v>357</v>
      </c>
      <c r="I59" s="385" t="s">
        <v>517</v>
      </c>
      <c r="J59" s="335" t="n">
        <v>25200000</v>
      </c>
      <c r="K59" s="386" t="n">
        <v>0</v>
      </c>
      <c r="L59" s="386" t="n">
        <v>25200000</v>
      </c>
      <c r="M59" s="386" t="n">
        <f aca="false">L59-Q59</f>
        <v>25200000</v>
      </c>
      <c r="N59" s="387" t="n">
        <v>200000</v>
      </c>
      <c r="O59" s="4" t="n">
        <f aca="false">7000000+7000000</f>
        <v>14000000</v>
      </c>
      <c r="P59" s="4" t="n">
        <f aca="false">4000000+7000000</f>
        <v>11000000</v>
      </c>
      <c r="Q59" s="388" t="n">
        <f aca="false">14000000-14000000</f>
        <v>0</v>
      </c>
      <c r="R59" s="387"/>
      <c r="S59" s="4"/>
      <c r="T59" s="4"/>
      <c r="U59" s="4"/>
      <c r="V59" s="388"/>
      <c r="W59" s="387"/>
      <c r="X59" s="4"/>
      <c r="Y59" s="4"/>
      <c r="Z59" s="377" t="n">
        <f aca="false">AB59+AC59+AG59</f>
        <v>0</v>
      </c>
      <c r="AA59" s="4" t="n">
        <f aca="false">AD59+AE59+AF59+AH59+AI59+AJ59</f>
        <v>0</v>
      </c>
      <c r="AB59" s="4"/>
      <c r="AC59" s="4"/>
      <c r="AD59" s="4"/>
      <c r="AE59" s="4"/>
      <c r="AF59" s="4"/>
      <c r="AG59" s="4"/>
      <c r="AH59" s="4"/>
      <c r="AI59" s="389"/>
      <c r="AJ59" s="388"/>
      <c r="AK59" s="387"/>
      <c r="AL59" s="4"/>
      <c r="AM59" s="4"/>
      <c r="AN59" s="4" t="n">
        <f aca="false">4000000-4000000</f>
        <v>0</v>
      </c>
      <c r="AO59" s="4" t="n">
        <f aca="false">7000000+7000000</f>
        <v>14000000</v>
      </c>
      <c r="AP59" s="4" t="n">
        <f aca="false">200000+7000000</f>
        <v>7200000</v>
      </c>
      <c r="AQ59" s="4"/>
      <c r="AR59" s="4" t="n">
        <f aca="false">AQ59+AP59+AO59+AN59</f>
        <v>21200000</v>
      </c>
      <c r="AS59" s="4" t="n">
        <f aca="false">AT59+AU59+AV59</f>
        <v>11200000</v>
      </c>
      <c r="AT59" s="4" t="n">
        <v>0</v>
      </c>
      <c r="AU59" s="4" t="n">
        <f aca="false">8200000+3000000</f>
        <v>11200000</v>
      </c>
      <c r="AV59" s="4"/>
      <c r="AW59" s="4" t="n">
        <f aca="false">SUM(AX59:BA59)</f>
        <v>4000000</v>
      </c>
      <c r="AX59" s="4"/>
      <c r="AY59" s="4"/>
      <c r="AZ59" s="4" t="n">
        <v>0</v>
      </c>
      <c r="BA59" s="4" t="n">
        <v>4000000</v>
      </c>
      <c r="BB59" s="4"/>
      <c r="BC59" s="4"/>
      <c r="BD59" s="388"/>
      <c r="BE59" s="387"/>
      <c r="BF59" s="4"/>
      <c r="BG59" s="388"/>
      <c r="BH59" s="386" t="n">
        <f aca="false">14000000-14000000</f>
        <v>0</v>
      </c>
      <c r="BI59" s="430"/>
      <c r="BJ59" s="431"/>
      <c r="BK59" s="4" t="n">
        <f aca="false">BH59+BE59+BB59+AW59+AR59+AM59+AL59+AK59+AA59+Z59+Y59+X59+W59+V59+T59+S59+R59</f>
        <v>25200000</v>
      </c>
      <c r="BL59" s="4" t="n">
        <f aca="false">J59-BK59</f>
        <v>0</v>
      </c>
    </row>
    <row r="60" customFormat="false" ht="26.25" hidden="false" customHeight="false" outlineLevel="0" collapsed="false">
      <c r="B60" s="9"/>
      <c r="G60" s="432"/>
      <c r="H60" s="191"/>
      <c r="I60" s="433"/>
      <c r="J60" s="43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3"/>
      <c r="BB60" s="184"/>
      <c r="BC60" s="184"/>
      <c r="BD60" s="184"/>
      <c r="BE60" s="184"/>
      <c r="BF60" s="184"/>
      <c r="BG60" s="184"/>
      <c r="BH60" s="184"/>
      <c r="BI60" s="435"/>
      <c r="BK60" s="4" t="n">
        <f aca="false">BH60+BE60+BB60+AW60+AS60+AM60+AK60+AL60+AA60+Z60+Y60+X60+W60+V60+T60+S60+R60-AS60+AR60</f>
        <v>0</v>
      </c>
      <c r="BL60" s="4"/>
    </row>
    <row r="61" customFormat="false" ht="26.25" hidden="false" customHeight="false" outlineLevel="0" collapsed="false">
      <c r="B61" s="9"/>
      <c r="G61" s="432"/>
      <c r="H61" s="436"/>
      <c r="I61" s="437"/>
      <c r="J61" s="43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438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439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5"/>
      <c r="BJ61" s="440"/>
      <c r="BK61" s="4" t="n">
        <f aca="false">BH61+BE61+BB61+AW61+AS61+AM61+AK61+AL61+AA61+Z61+Y61+X61+W61+V61+T61+S61+R61-AS61+AR61</f>
        <v>0</v>
      </c>
      <c r="BL61" s="4" t="n">
        <f aca="false">J61-BK61</f>
        <v>0</v>
      </c>
    </row>
    <row r="62" customFormat="false" ht="66.6" hidden="false" customHeight="true" outlineLevel="0" collapsed="false">
      <c r="B62" s="9"/>
      <c r="C62" s="186" t="e">
        <f aca="false">SUM(C11:C59)</f>
        <v>#REF!</v>
      </c>
      <c r="I62" s="187" t="s">
        <v>518</v>
      </c>
      <c r="J62" s="186" t="n">
        <f aca="false">SUM(J11:J59)</f>
        <v>364426087.57</v>
      </c>
      <c r="K62" s="186" t="n">
        <f aca="false">SUM(K11:K59)</f>
        <v>138449545.88</v>
      </c>
      <c r="L62" s="186" t="n">
        <f aca="false">SUM(L11:L59)</f>
        <v>225976548.69</v>
      </c>
      <c r="M62" s="186" t="n">
        <f aca="false">SUM(M11:M59)</f>
        <v>161241267.23</v>
      </c>
      <c r="N62" s="186" t="n">
        <f aca="false">SUM(N11:N59)</f>
        <v>41425073.46</v>
      </c>
      <c r="O62" s="186" t="n">
        <f aca="false">SUM(O11:O59)</f>
        <v>66159391.82</v>
      </c>
      <c r="P62" s="186" t="n">
        <f aca="false">SUM(P11:P59)</f>
        <v>51906801.95</v>
      </c>
      <c r="Q62" s="186" t="n">
        <f aca="false">SUM(Q11:Q59)</f>
        <v>66485281.46</v>
      </c>
      <c r="R62" s="186" t="n">
        <f aca="false">SUM(R11:R59)</f>
        <v>18077357.5</v>
      </c>
      <c r="S62" s="186" t="n">
        <f aca="false">SUM(S11:S59)</f>
        <v>0</v>
      </c>
      <c r="T62" s="186" t="n">
        <f aca="false">SUM(T11:T59)</f>
        <v>61424026.72</v>
      </c>
      <c r="U62" s="186" t="n">
        <f aca="false">SUM(U11:U59)</f>
        <v>0</v>
      </c>
      <c r="V62" s="186" t="n">
        <f aca="false">SUM(V11:V59)</f>
        <v>0</v>
      </c>
      <c r="W62" s="186" t="n">
        <f aca="false">SUM(W11:W59)</f>
        <v>0</v>
      </c>
      <c r="X62" s="186" t="n">
        <f aca="false">SUM(X11:X59)</f>
        <v>368953.17</v>
      </c>
      <c r="Y62" s="186" t="n">
        <f aca="false">SUM(Y11:Y59)</f>
        <v>10610736.37</v>
      </c>
      <c r="Z62" s="186" t="n">
        <f aca="false">SUM(Z11:Z59)</f>
        <v>10734147.76</v>
      </c>
      <c r="AA62" s="186" t="n">
        <f aca="false">SUM(AA11:AA59)</f>
        <v>10397106.18</v>
      </c>
      <c r="AB62" s="186" t="n">
        <f aca="false">SUM(AB11:AB59)</f>
        <v>44688</v>
      </c>
      <c r="AC62" s="186" t="n">
        <f aca="false">SUM(AC11:AC59)</f>
        <v>7915272.64</v>
      </c>
      <c r="AD62" s="186" t="n">
        <f aca="false">SUM(AD11:AD59)</f>
        <v>0</v>
      </c>
      <c r="AE62" s="186" t="n">
        <f aca="false">SUM(AE11:AE59)</f>
        <v>1657932</v>
      </c>
      <c r="AF62" s="186" t="n">
        <f aca="false">SUM(AF11:AF59)</f>
        <v>0</v>
      </c>
      <c r="AG62" s="186" t="n">
        <f aca="false">SUM(AG11:AG59)</f>
        <v>2774187.12</v>
      </c>
      <c r="AH62" s="186" t="n">
        <f aca="false">SUM(AH11:AH59)</f>
        <v>4096323.3</v>
      </c>
      <c r="AI62" s="186" t="n">
        <f aca="false">SUM(AI11:AI59)</f>
        <v>0</v>
      </c>
      <c r="AJ62" s="186" t="n">
        <f aca="false">SUM(AJ11:AJ59)</f>
        <v>4642850.88</v>
      </c>
      <c r="AK62" s="186" t="n">
        <f aca="false">SUM(AK11:AK59)</f>
        <v>1384800.53</v>
      </c>
      <c r="AL62" s="186" t="n">
        <f aca="false">SUM(AL11:AL59)</f>
        <v>0</v>
      </c>
      <c r="AM62" s="186" t="n">
        <f aca="false">SUM(AM11:AM59)</f>
        <v>45510463.62</v>
      </c>
      <c r="AN62" s="186" t="n">
        <f aca="false">SUM(AN11:AN59)</f>
        <v>0</v>
      </c>
      <c r="AO62" s="186" t="n">
        <f aca="false">SUM(AO11:AO59)</f>
        <v>45784507.86</v>
      </c>
      <c r="AP62" s="186" t="n">
        <f aca="false">SUM(AP11:AP59)</f>
        <v>35635038.41</v>
      </c>
      <c r="AQ62" s="186" t="n">
        <f aca="false">SUM(AQ11:AQ59)</f>
        <v>4138796.35</v>
      </c>
      <c r="AR62" s="186" t="n">
        <f aca="false">SUM(AR11:AR59)</f>
        <v>85558342.62</v>
      </c>
      <c r="AS62" s="186" t="n">
        <f aca="false">SUM(AS11:AS59)</f>
        <v>92258712.35</v>
      </c>
      <c r="AT62" s="186" t="n">
        <f aca="false">SUM(AT11:AT59)</f>
        <v>18442923.11</v>
      </c>
      <c r="AU62" s="186" t="n">
        <f aca="false">SUM(AU11:AU59)</f>
        <v>73471789.24</v>
      </c>
      <c r="AV62" s="186" t="n">
        <f aca="false">SUM(AV11:AV59)</f>
        <v>344000</v>
      </c>
      <c r="AW62" s="186" t="n">
        <f aca="false">SUM(AW11:AW59)</f>
        <v>48442305.12</v>
      </c>
      <c r="AX62" s="186" t="n">
        <f aca="false">SUM(AX11:AX59)</f>
        <v>0</v>
      </c>
      <c r="AY62" s="186" t="n">
        <f aca="false">SUM(AY11:AY59)</f>
        <v>0</v>
      </c>
      <c r="AZ62" s="186" t="n">
        <f aca="false">SUM(AZ11:AZ59)</f>
        <v>7329581.4</v>
      </c>
      <c r="BA62" s="186" t="n">
        <f aca="false">SUM(BA11:BA59)</f>
        <v>41112723.72</v>
      </c>
      <c r="BB62" s="186" t="n">
        <f aca="false">SUM(BB11:BB59)</f>
        <v>0</v>
      </c>
      <c r="BC62" s="186" t="n">
        <f aca="false">SUM(BC11:BC59)</f>
        <v>0</v>
      </c>
      <c r="BD62" s="186" t="n">
        <f aca="false">SUM(BD11:BD59)</f>
        <v>0</v>
      </c>
      <c r="BE62" s="186" t="n">
        <f aca="false">SUM(BE11:BE59)</f>
        <v>9450567.85</v>
      </c>
      <c r="BF62" s="186" t="n">
        <f aca="false">SUM(BF11:BF59)</f>
        <v>13652.65</v>
      </c>
      <c r="BG62" s="186" t="n">
        <f aca="false">SUM(BG11:BG59)</f>
        <v>0</v>
      </c>
      <c r="BH62" s="186" t="n">
        <f aca="false">SUM(BH11:BH59)</f>
        <v>62467280.68</v>
      </c>
      <c r="BI62" s="186" t="n">
        <f aca="false">SUM(BI11:BI59)</f>
        <v>0</v>
      </c>
      <c r="BJ62" s="186" t="n">
        <f aca="false">SUM(BJ11:BJ59)</f>
        <v>0</v>
      </c>
      <c r="BK62" s="186" t="n">
        <f aca="false">SUM(BK11:BK61)</f>
        <v>364426088.12</v>
      </c>
      <c r="BL62" s="186" t="n">
        <f aca="false">SUM(BL11:BL61)</f>
        <v>-0.550000000279397</v>
      </c>
    </row>
    <row r="63" customFormat="false" ht="25.5" hidden="true" customHeight="false" outlineLevel="0" collapsed="false">
      <c r="I63" s="441"/>
      <c r="J63" s="185"/>
      <c r="K63" s="185"/>
      <c r="L63" s="185" t="n">
        <f aca="false">L62-N62-O62-P62-Q62</f>
        <v>0</v>
      </c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M63" s="1" t="s">
        <v>519</v>
      </c>
      <c r="AQ63" s="185" t="n">
        <v>4661917.84</v>
      </c>
      <c r="AS63" s="89"/>
      <c r="AT63" s="185"/>
      <c r="AU63" s="185"/>
      <c r="AV63" s="185"/>
      <c r="AW63" s="185"/>
      <c r="AX63" s="185"/>
      <c r="AY63" s="185"/>
      <c r="AZ63" s="185"/>
      <c r="BA63" s="185"/>
      <c r="BB63" s="185"/>
      <c r="BC63" s="185"/>
      <c r="BD63" s="185"/>
      <c r="BE63" s="185"/>
      <c r="BF63" s="185"/>
      <c r="BG63" s="185"/>
      <c r="BH63" s="185"/>
      <c r="BI63" s="185"/>
      <c r="BJ63" s="442"/>
    </row>
    <row r="64" customFormat="false" ht="25.5" hidden="true" customHeight="false" outlineLevel="0" collapsed="false">
      <c r="I64" s="441"/>
      <c r="J64" s="185"/>
      <c r="K64" s="185" t="n">
        <f aca="false">J62-K62-L62</f>
        <v>-7</v>
      </c>
      <c r="L64" s="185"/>
      <c r="M64" s="185"/>
      <c r="N64" s="185"/>
      <c r="O64" s="185"/>
      <c r="P64" s="185"/>
      <c r="Q64" s="185"/>
      <c r="R64" s="347"/>
      <c r="S64" s="185"/>
      <c r="T64" s="185"/>
      <c r="U64" s="185"/>
      <c r="V64" s="185"/>
      <c r="W64" s="347"/>
      <c r="X64" s="185"/>
      <c r="Y64" s="185"/>
      <c r="Z64" s="185" t="n">
        <v>0</v>
      </c>
      <c r="AA64" s="185" t="n">
        <v>21131253.94</v>
      </c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 t="n">
        <f aca="false">AM62+AS62</f>
        <v>137769175.97</v>
      </c>
      <c r="AN64" s="185"/>
      <c r="AO64" s="185"/>
      <c r="AP64" s="185"/>
      <c r="AQ64" s="185" t="n">
        <f aca="false">AQ62+AQ63</f>
        <v>8800714.19</v>
      </c>
      <c r="AR64" s="185"/>
      <c r="AS64" s="185" t="n">
        <f aca="false">1272864.2</f>
        <v>1272864.2</v>
      </c>
      <c r="AT64" s="185" t="s">
        <v>520</v>
      </c>
      <c r="AU64" s="185"/>
      <c r="AV64" s="185"/>
      <c r="AW64" s="185"/>
      <c r="AX64" s="185"/>
      <c r="AY64" s="185"/>
      <c r="AZ64" s="185"/>
      <c r="BA64" s="185"/>
      <c r="BB64" s="185"/>
      <c r="BC64" s="185"/>
      <c r="BD64" s="185"/>
      <c r="BE64" s="185"/>
      <c r="BF64" s="185"/>
      <c r="BG64" s="185"/>
      <c r="BH64" s="185"/>
      <c r="BI64" s="185"/>
      <c r="BJ64" s="442"/>
    </row>
    <row r="65" customFormat="false" ht="25.5" hidden="true" customHeight="false" outlineLevel="0" collapsed="false">
      <c r="I65" s="441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 t="n">
        <v>8800714.19</v>
      </c>
      <c r="AR65" s="185" t="n">
        <f aca="false">AQ64-AQ65</f>
        <v>0</v>
      </c>
      <c r="AW65" s="185"/>
      <c r="AX65" s="185"/>
      <c r="AY65" s="185"/>
      <c r="AZ65" s="185"/>
      <c r="BA65" s="185"/>
      <c r="BB65" s="185"/>
      <c r="BC65" s="185"/>
      <c r="BD65" s="185"/>
      <c r="BE65" s="185"/>
      <c r="BF65" s="185"/>
      <c r="BG65" s="185"/>
      <c r="BH65" s="185"/>
      <c r="BI65" s="185"/>
      <c r="BJ65" s="442"/>
    </row>
    <row r="66" s="443" customFormat="true" ht="46.5" hidden="true" customHeight="false" outlineLevel="0" collapsed="false">
      <c r="D66" s="444"/>
      <c r="E66" s="445"/>
      <c r="F66" s="445"/>
      <c r="G66" s="445"/>
      <c r="H66" s="445"/>
      <c r="I66" s="446" t="s">
        <v>521</v>
      </c>
      <c r="J66" s="447"/>
      <c r="K66" s="447"/>
      <c r="L66" s="447"/>
      <c r="M66" s="447"/>
      <c r="N66" s="447"/>
      <c r="O66" s="447"/>
      <c r="P66" s="447"/>
      <c r="Q66" s="447"/>
      <c r="R66" s="447"/>
      <c r="S66" s="447"/>
      <c r="T66" s="447"/>
      <c r="U66" s="447"/>
      <c r="V66" s="447"/>
      <c r="W66" s="447"/>
      <c r="X66" s="447"/>
      <c r="Y66" s="447"/>
      <c r="Z66" s="447"/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 t="n">
        <v>8820714.19</v>
      </c>
      <c r="AT66" s="447" t="s">
        <v>522</v>
      </c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47"/>
      <c r="BI66" s="447"/>
      <c r="BJ66" s="448"/>
    </row>
    <row r="67" customFormat="false" ht="25.5" hidden="true" customHeight="false" outlineLevel="0" collapsed="false">
      <c r="I67" s="441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 t="n">
        <v>116718604.42</v>
      </c>
      <c r="AT67" s="185" t="s">
        <v>523</v>
      </c>
      <c r="AU67" s="185"/>
      <c r="AV67" s="185"/>
      <c r="AW67" s="185"/>
      <c r="AX67" s="185"/>
      <c r="AY67" s="185"/>
      <c r="AZ67" s="185" t="s">
        <v>524</v>
      </c>
      <c r="BA67" s="185" t="n">
        <f aca="false">28404000+43300000+14496000+20068000</f>
        <v>106268000</v>
      </c>
      <c r="BB67" s="185"/>
      <c r="BC67" s="185"/>
      <c r="BD67" s="185"/>
      <c r="BE67" s="185"/>
      <c r="BF67" s="185"/>
      <c r="BG67" s="185"/>
      <c r="BH67" s="185"/>
      <c r="BI67" s="185"/>
      <c r="BJ67" s="442"/>
    </row>
    <row r="68" customFormat="false" ht="25.5" hidden="true" customHeight="false" outlineLevel="0" collapsed="false">
      <c r="I68" s="441"/>
      <c r="AS68" s="185"/>
      <c r="AT68" s="185"/>
      <c r="AU68" s="185"/>
      <c r="AV68" s="185"/>
      <c r="AW68" s="449"/>
      <c r="AX68" s="185"/>
      <c r="AY68" s="185"/>
      <c r="BA68" s="449" t="e">
        <f aca="false">NA()</f>
        <v>#N/A</v>
      </c>
      <c r="BB68" s="185"/>
      <c r="BC68" s="185"/>
      <c r="BD68" s="185"/>
      <c r="BE68" s="185"/>
      <c r="BF68" s="185"/>
      <c r="BG68" s="185"/>
      <c r="BH68" s="185"/>
      <c r="BI68" s="185"/>
      <c r="BJ68" s="442"/>
    </row>
    <row r="69" customFormat="false" ht="25.5" hidden="true" customHeight="false" outlineLevel="0" collapsed="false">
      <c r="I69" s="441"/>
      <c r="J69" s="185"/>
      <c r="K69" s="185"/>
      <c r="L69" s="185"/>
      <c r="M69" s="185"/>
      <c r="N69" s="185"/>
      <c r="O69" s="185"/>
      <c r="P69" s="185"/>
      <c r="Q69" s="19" t="s">
        <v>525</v>
      </c>
      <c r="R69" s="450" t="e">
        <f aca="false">NA()</f>
        <v>#N/A</v>
      </c>
      <c r="S69" s="451"/>
      <c r="T69" s="452"/>
      <c r="U69" s="185"/>
      <c r="V69" s="185"/>
      <c r="W69" s="453" t="e">
        <f aca="false">NA()</f>
        <v>#N/A</v>
      </c>
      <c r="X69" s="454"/>
      <c r="Y69" s="454"/>
      <c r="Z69" s="454"/>
      <c r="AA69" s="455"/>
      <c r="AB69" s="447"/>
      <c r="AC69" s="185"/>
      <c r="AD69" s="185"/>
      <c r="AE69" s="185"/>
      <c r="AF69" s="185"/>
      <c r="AG69" s="185"/>
      <c r="AH69" s="185"/>
      <c r="AI69" s="185"/>
      <c r="AJ69" s="185"/>
      <c r="AK69" s="456" t="e">
        <f aca="false">NA()</f>
        <v>#N/A</v>
      </c>
      <c r="AL69" s="457"/>
      <c r="AM69" s="185"/>
      <c r="AN69" s="185"/>
      <c r="AO69" s="185"/>
      <c r="AP69" s="185"/>
      <c r="AQ69" s="185"/>
      <c r="AR69" s="185"/>
      <c r="AS69" s="185"/>
      <c r="AT69" s="185"/>
      <c r="AV69" s="185"/>
      <c r="AW69" s="185"/>
      <c r="AX69" s="185"/>
      <c r="AY69" s="185"/>
      <c r="AZ69" s="185"/>
      <c r="BA69" s="185"/>
      <c r="BB69" s="458"/>
      <c r="BC69" s="185"/>
      <c r="BD69" s="185"/>
      <c r="BE69" s="459" t="e">
        <f aca="false">NA()</f>
        <v>#N/A</v>
      </c>
      <c r="BF69" s="460"/>
      <c r="BG69" s="461"/>
      <c r="BH69" s="185"/>
      <c r="BI69" s="185"/>
      <c r="BJ69" s="442"/>
    </row>
    <row r="70" customFormat="false" ht="25.5" hidden="true" customHeight="false" outlineLevel="0" collapsed="false">
      <c r="I70" s="441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462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442"/>
    </row>
    <row r="71" customFormat="false" ht="25.5" hidden="true" customHeight="false" outlineLevel="0" collapsed="false">
      <c r="I71" s="441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463"/>
      <c r="AN71" s="463"/>
      <c r="AO71" s="463"/>
      <c r="AP71" s="463"/>
      <c r="AQ71" s="463"/>
      <c r="AR71" s="464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85"/>
      <c r="BE71" s="185"/>
      <c r="BF71" s="185"/>
      <c r="BG71" s="185"/>
      <c r="BH71" s="185"/>
      <c r="BI71" s="185"/>
      <c r="BJ71" s="442"/>
    </row>
    <row r="72" customFormat="false" ht="25.5" hidden="true" customHeight="false" outlineLevel="0" collapsed="false">
      <c r="I72" s="441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465"/>
      <c r="AT72" s="466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5"/>
      <c r="BH72" s="185"/>
      <c r="BI72" s="185"/>
      <c r="BJ72" s="442"/>
    </row>
    <row r="73" customFormat="false" ht="25.5" hidden="true" customHeight="false" outlineLevel="0" collapsed="false">
      <c r="I73" s="441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B73" s="185"/>
      <c r="BC73" s="185"/>
      <c r="BD73" s="185"/>
      <c r="BE73" s="185"/>
      <c r="BF73" s="185"/>
      <c r="BG73" s="185"/>
      <c r="BH73" s="185"/>
      <c r="BI73" s="185"/>
      <c r="BJ73" s="442"/>
    </row>
    <row r="74" customFormat="false" ht="25.5" hidden="false" customHeight="false" outlineLevel="0" collapsed="false">
      <c r="I74" s="441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9" t="n">
        <f aca="false">SUM(AS66:AS73)</f>
        <v>125539318.61</v>
      </c>
      <c r="AT74" s="19" t="s">
        <v>526</v>
      </c>
      <c r="AV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185"/>
      <c r="BJ74" s="442"/>
    </row>
    <row r="75" customFormat="false" ht="25.5" hidden="false" customHeight="false" outlineLevel="0" collapsed="false">
      <c r="I75" s="467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5"/>
      <c r="AR75" s="185"/>
      <c r="AS75" s="468" t="n">
        <v>34490356.13</v>
      </c>
      <c r="AT75" s="468" t="s">
        <v>527</v>
      </c>
      <c r="AU75" s="469"/>
      <c r="AV75" s="469"/>
      <c r="AW75" s="469"/>
      <c r="AX75" s="185"/>
      <c r="AY75" s="185"/>
      <c r="AZ75" s="185"/>
      <c r="BA75" s="185"/>
      <c r="BB75" s="185"/>
      <c r="BC75" s="185"/>
      <c r="BD75" s="185"/>
      <c r="BE75" s="185"/>
      <c r="BF75" s="185"/>
      <c r="BG75" s="185"/>
      <c r="BH75" s="185"/>
      <c r="BI75" s="185"/>
      <c r="BJ75" s="442"/>
    </row>
  </sheetData>
  <mergeCells count="18">
    <mergeCell ref="C6:C8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Q8"/>
    <mergeCell ref="R7:T8"/>
    <mergeCell ref="W7:AA8"/>
    <mergeCell ref="AK7:BB8"/>
    <mergeCell ref="BE7:BE9"/>
    <mergeCell ref="BH7:BH9"/>
    <mergeCell ref="BI7:BI9"/>
    <mergeCell ref="BJ7:BJ9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5" topLeftCell="K51" activePane="bottomRight" state="frozen"/>
      <selection pane="topLeft" activeCell="A1" activeCellId="0" sqref="A1"/>
      <selection pane="topRight" activeCell="K1" activeCellId="0" sqref="K1"/>
      <selection pane="bottomLeft" activeCell="A51" activeCellId="0" sqref="A51"/>
      <selection pane="bottomRight" activeCell="A48" activeCellId="0" sqref="A48:IV54"/>
    </sheetView>
  </sheetViews>
  <sheetFormatPr defaultColWidth="37.13671875" defaultRowHeight="1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3.42"/>
    <col collapsed="false" customWidth="true" hidden="true" outlineLevel="0" max="3" min="3" style="0" width="3.56"/>
    <col collapsed="false" customWidth="true" hidden="false" outlineLevel="0" max="4" min="4" style="0" width="1.41"/>
    <col collapsed="false" customWidth="false" hidden="true" outlineLevel="0" max="8" min="5" style="0" width="37.14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15.28"/>
    <col collapsed="false" customWidth="true" hidden="true" outlineLevel="0" max="13" min="12" style="0" width="12.99"/>
    <col collapsed="false" customWidth="true" hidden="false" outlineLevel="0" max="14" min="14" style="0" width="12.99"/>
    <col collapsed="false" customWidth="true" hidden="false" outlineLevel="0" max="15" min="15" style="0" width="14.28"/>
    <col collapsed="false" customWidth="true" hidden="false" outlineLevel="0" max="16" min="16" style="0" width="12.99"/>
    <col collapsed="false" customWidth="true" hidden="false" outlineLevel="0" max="17" min="17" style="0" width="14.7"/>
    <col collapsed="false" customWidth="true" hidden="false" outlineLevel="0" max="18" min="18" style="0" width="14.14"/>
    <col collapsed="false" customWidth="true" hidden="false" outlineLevel="0" max="19" min="19" style="0" width="13.85"/>
    <col collapsed="false" customWidth="true" hidden="false" outlineLevel="0" max="20" min="20" style="0" width="12.7"/>
    <col collapsed="false" customWidth="false" hidden="true" outlineLevel="0" max="22" min="21" style="0" width="37.14"/>
    <col collapsed="false" customWidth="true" hidden="false" outlineLevel="0" max="23" min="23" style="0" width="14.99"/>
    <col collapsed="false" customWidth="true" hidden="false" outlineLevel="0" max="24" min="24" style="0" width="13.7"/>
    <col collapsed="false" customWidth="true" hidden="false" outlineLevel="0" max="25" min="25" style="0" width="13.99"/>
    <col collapsed="false" customWidth="true" hidden="false" outlineLevel="0" max="26" min="26" style="0" width="16.84"/>
    <col collapsed="false" customWidth="true" hidden="false" outlineLevel="0" max="27" min="27" style="0" width="12.85"/>
    <col collapsed="false" customWidth="true" hidden="true" outlineLevel="0" max="28" min="28" style="0" width="14.41"/>
    <col collapsed="false" customWidth="true" hidden="true" outlineLevel="0" max="29" min="29" style="0" width="13.99"/>
    <col collapsed="false" customWidth="true" hidden="true" outlineLevel="0" max="30" min="30" style="0" width="13.41"/>
    <col collapsed="false" customWidth="true" hidden="true" outlineLevel="0" max="31" min="31" style="0" width="12.56"/>
    <col collapsed="false" customWidth="true" hidden="true" outlineLevel="0" max="32" min="32" style="0" width="14.56"/>
    <col collapsed="false" customWidth="true" hidden="true" outlineLevel="0" max="33" min="33" style="0" width="18.99"/>
    <col collapsed="false" customWidth="true" hidden="true" outlineLevel="0" max="34" min="34" style="0" width="17.28"/>
    <col collapsed="false" customWidth="true" hidden="true" outlineLevel="0" max="35" min="35" style="0" width="17.14"/>
    <col collapsed="false" customWidth="true" hidden="true" outlineLevel="0" max="36" min="36" style="0" width="13.99"/>
    <col collapsed="false" customWidth="true" hidden="false" outlineLevel="0" max="37" min="37" style="0" width="12.85"/>
    <col collapsed="false" customWidth="true" hidden="false" outlineLevel="0" max="38" min="38" style="0" width="12.42"/>
    <col collapsed="false" customWidth="true" hidden="false" outlineLevel="0" max="39" min="39" style="0" width="14.7"/>
    <col collapsed="false" customWidth="true" hidden="true" outlineLevel="0" max="40" min="40" style="0" width="15.41"/>
    <col collapsed="false" customWidth="true" hidden="true" outlineLevel="0" max="42" min="41" style="0" width="12.42"/>
    <col collapsed="false" customWidth="true" hidden="true" outlineLevel="0" max="43" min="43" style="0" width="14.28"/>
    <col collapsed="false" customWidth="true" hidden="false" outlineLevel="0" max="44" min="44" style="0" width="15.28"/>
    <col collapsed="false" customWidth="false" hidden="true" outlineLevel="0" max="48" min="45" style="0" width="37.14"/>
    <col collapsed="false" customWidth="true" hidden="false" outlineLevel="0" max="49" min="49" style="0" width="15.28"/>
    <col collapsed="false" customWidth="true" hidden="false" outlineLevel="0" max="51" min="50" style="0" width="15.13"/>
    <col collapsed="false" customWidth="true" hidden="false" outlineLevel="0" max="52" min="52" style="0" width="16.7"/>
    <col collapsed="false" customWidth="true" hidden="false" outlineLevel="0" max="53" min="53" style="0" width="15.28"/>
    <col collapsed="false" customWidth="true" hidden="true" outlineLevel="0" max="54" min="54" style="0" width="13.28"/>
    <col collapsed="false" customWidth="false" hidden="true" outlineLevel="0" max="56" min="55" style="0" width="37.14"/>
    <col collapsed="false" customWidth="true" hidden="false" outlineLevel="0" max="57" min="57" style="0" width="16.56"/>
    <col collapsed="false" customWidth="false" hidden="true" outlineLevel="0" max="59" min="58" style="0" width="37.14"/>
    <col collapsed="false" customWidth="true" hidden="false" outlineLevel="0" max="60" min="60" style="0" width="14.28"/>
    <col collapsed="false" customWidth="false" hidden="true" outlineLevel="0" max="61" min="61" style="0" width="37.14"/>
    <col collapsed="false" customWidth="true" hidden="true" outlineLevel="0" max="62" min="62" style="0" width="14.41"/>
    <col collapsed="false" customWidth="true" hidden="true" outlineLevel="0" max="63" min="63" style="0" width="14.85"/>
    <col collapsed="false" customWidth="true" hidden="true" outlineLevel="0" max="64" min="64" style="0" width="14.14"/>
  </cols>
  <sheetData>
    <row r="1" s="470" customFormat="true" ht="20.25" hidden="false" customHeight="true" outlineLevel="0" collapsed="false">
      <c r="D1" s="471"/>
      <c r="E1" s="472"/>
      <c r="F1" s="473"/>
      <c r="G1" s="473"/>
      <c r="H1" s="473"/>
      <c r="I1" s="474" t="s">
        <v>65</v>
      </c>
      <c r="J1" s="475"/>
      <c r="K1" s="475"/>
      <c r="L1" s="475"/>
      <c r="M1" s="475"/>
      <c r="N1" s="476"/>
      <c r="O1" s="476"/>
      <c r="P1" s="476"/>
      <c r="Q1" s="476"/>
      <c r="R1" s="476"/>
      <c r="S1" s="476"/>
      <c r="T1" s="476"/>
      <c r="U1" s="476"/>
      <c r="V1" s="476"/>
      <c r="W1" s="476"/>
      <c r="X1" s="476"/>
      <c r="Y1" s="476"/>
      <c r="Z1" s="476"/>
      <c r="AA1" s="476"/>
      <c r="AB1" s="476"/>
      <c r="AC1" s="476"/>
      <c r="AD1" s="476"/>
      <c r="AE1" s="476"/>
      <c r="AF1" s="476"/>
      <c r="AG1" s="476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6"/>
      <c r="AZ1" s="476"/>
      <c r="BA1" s="476"/>
      <c r="BB1" s="476"/>
      <c r="BC1" s="476"/>
      <c r="BD1" s="476"/>
      <c r="BE1" s="476"/>
      <c r="BF1" s="476"/>
      <c r="BG1" s="476"/>
      <c r="BH1" s="477"/>
      <c r="BI1" s="478"/>
    </row>
    <row r="2" s="484" customFormat="true" ht="15.75" hidden="false" customHeight="false" outlineLevel="0" collapsed="false">
      <c r="A2" s="479"/>
      <c r="B2" s="479"/>
      <c r="C2" s="479"/>
      <c r="D2" s="480"/>
      <c r="E2" s="480"/>
      <c r="F2" s="480"/>
      <c r="G2" s="480"/>
      <c r="H2" s="480"/>
      <c r="I2" s="481" t="n">
        <v>1</v>
      </c>
      <c r="J2" s="482" t="n">
        <v>2</v>
      </c>
      <c r="K2" s="482" t="n">
        <v>3</v>
      </c>
      <c r="L2" s="482"/>
      <c r="M2" s="482"/>
      <c r="N2" s="482" t="n">
        <v>4</v>
      </c>
      <c r="O2" s="482" t="n">
        <v>5</v>
      </c>
      <c r="P2" s="482" t="n">
        <v>6</v>
      </c>
      <c r="Q2" s="482" t="n">
        <v>7</v>
      </c>
      <c r="R2" s="482" t="n">
        <v>8</v>
      </c>
      <c r="S2" s="482" t="n">
        <v>9</v>
      </c>
      <c r="T2" s="482" t="n">
        <v>10</v>
      </c>
      <c r="U2" s="482"/>
      <c r="V2" s="482"/>
      <c r="W2" s="482" t="n">
        <v>11</v>
      </c>
      <c r="X2" s="482" t="n">
        <v>12</v>
      </c>
      <c r="Y2" s="482" t="n">
        <v>13</v>
      </c>
      <c r="Z2" s="482" t="n">
        <v>14</v>
      </c>
      <c r="AA2" s="482" t="n">
        <v>15</v>
      </c>
      <c r="AB2" s="482"/>
      <c r="AC2" s="482"/>
      <c r="AD2" s="482"/>
      <c r="AE2" s="482"/>
      <c r="AF2" s="482"/>
      <c r="AG2" s="482"/>
      <c r="AH2" s="482"/>
      <c r="AI2" s="482"/>
      <c r="AJ2" s="482"/>
      <c r="AK2" s="482" t="n">
        <v>16</v>
      </c>
      <c r="AL2" s="482" t="n">
        <v>17</v>
      </c>
      <c r="AM2" s="482" t="n">
        <v>18</v>
      </c>
      <c r="AN2" s="482"/>
      <c r="AO2" s="482"/>
      <c r="AP2" s="482"/>
      <c r="AQ2" s="482"/>
      <c r="AR2" s="482" t="n">
        <v>19</v>
      </c>
      <c r="AS2" s="482"/>
      <c r="AT2" s="482"/>
      <c r="AU2" s="482"/>
      <c r="AV2" s="482"/>
      <c r="AW2" s="482" t="n">
        <v>20</v>
      </c>
      <c r="AX2" s="482"/>
      <c r="AY2" s="482"/>
      <c r="AZ2" s="482"/>
      <c r="BA2" s="482" t="n">
        <v>21</v>
      </c>
      <c r="BB2" s="482"/>
      <c r="BC2" s="482"/>
      <c r="BD2" s="482"/>
      <c r="BE2" s="482" t="n">
        <v>22</v>
      </c>
      <c r="BF2" s="482"/>
      <c r="BG2" s="482"/>
      <c r="BH2" s="483" t="n">
        <v>23</v>
      </c>
      <c r="BI2" s="479"/>
    </row>
    <row r="3" customFormat="false" ht="24" hidden="false" customHeight="true" outlineLevel="0" collapsed="false">
      <c r="A3" s="470"/>
      <c r="B3" s="470"/>
      <c r="C3" s="470"/>
      <c r="D3" s="471"/>
      <c r="E3" s="471"/>
      <c r="F3" s="471"/>
      <c r="G3" s="471"/>
      <c r="H3" s="471"/>
      <c r="I3" s="485"/>
      <c r="J3" s="486" t="s">
        <v>7</v>
      </c>
      <c r="K3" s="486" t="s">
        <v>8</v>
      </c>
      <c r="L3" s="486" t="s">
        <v>528</v>
      </c>
      <c r="M3" s="486" t="s">
        <v>529</v>
      </c>
      <c r="N3" s="487" t="s">
        <v>11</v>
      </c>
      <c r="O3" s="487"/>
      <c r="P3" s="487"/>
      <c r="Q3" s="487"/>
      <c r="R3" s="488" t="s">
        <v>530</v>
      </c>
      <c r="S3" s="488"/>
      <c r="T3" s="488"/>
      <c r="U3" s="489"/>
      <c r="V3" s="490"/>
      <c r="W3" s="491" t="s">
        <v>531</v>
      </c>
      <c r="X3" s="491"/>
      <c r="Y3" s="491"/>
      <c r="Z3" s="491"/>
      <c r="AA3" s="491"/>
      <c r="AB3" s="492"/>
      <c r="AC3" s="492"/>
      <c r="AD3" s="492"/>
      <c r="AE3" s="492"/>
      <c r="AF3" s="492"/>
      <c r="AG3" s="492"/>
      <c r="AH3" s="492"/>
      <c r="AI3" s="492"/>
      <c r="AJ3" s="493"/>
      <c r="AK3" s="494" t="s">
        <v>14</v>
      </c>
      <c r="AL3" s="494"/>
      <c r="AM3" s="494"/>
      <c r="AN3" s="494"/>
      <c r="AO3" s="494"/>
      <c r="AP3" s="494"/>
      <c r="AQ3" s="494"/>
      <c r="AR3" s="494"/>
      <c r="AS3" s="494"/>
      <c r="AT3" s="494"/>
      <c r="AU3" s="494"/>
      <c r="AV3" s="494"/>
      <c r="AW3" s="494"/>
      <c r="AX3" s="494"/>
      <c r="AY3" s="494"/>
      <c r="AZ3" s="494"/>
      <c r="BA3" s="494"/>
      <c r="BB3" s="494"/>
      <c r="BC3" s="495"/>
      <c r="BD3" s="496"/>
      <c r="BE3" s="497" t="s">
        <v>15</v>
      </c>
      <c r="BF3" s="498"/>
      <c r="BG3" s="498"/>
      <c r="BH3" s="497" t="s">
        <v>16</v>
      </c>
      <c r="BI3" s="499" t="s">
        <v>17</v>
      </c>
    </row>
    <row r="4" customFormat="false" ht="51.75" hidden="false" customHeight="true" outlineLevel="0" collapsed="false">
      <c r="A4" s="470"/>
      <c r="B4" s="470"/>
      <c r="C4" s="470"/>
      <c r="D4" s="471"/>
      <c r="E4" s="471"/>
      <c r="F4" s="471"/>
      <c r="G4" s="471"/>
      <c r="H4" s="471"/>
      <c r="I4" s="485"/>
      <c r="J4" s="486"/>
      <c r="K4" s="486"/>
      <c r="L4" s="486"/>
      <c r="M4" s="486"/>
      <c r="N4" s="487"/>
      <c r="O4" s="487"/>
      <c r="P4" s="487"/>
      <c r="Q4" s="487"/>
      <c r="R4" s="488"/>
      <c r="S4" s="488"/>
      <c r="T4" s="488"/>
      <c r="U4" s="500"/>
      <c r="V4" s="501"/>
      <c r="W4" s="491"/>
      <c r="X4" s="491"/>
      <c r="Y4" s="491"/>
      <c r="Z4" s="491"/>
      <c r="AA4" s="491"/>
      <c r="AB4" s="502"/>
      <c r="AC4" s="502"/>
      <c r="AD4" s="502"/>
      <c r="AE4" s="502"/>
      <c r="AF4" s="502"/>
      <c r="AG4" s="502"/>
      <c r="AH4" s="502"/>
      <c r="AI4" s="502"/>
      <c r="AJ4" s="503"/>
      <c r="AK4" s="504" t="s">
        <v>532</v>
      </c>
      <c r="AL4" s="504"/>
      <c r="AM4" s="504" t="s">
        <v>533</v>
      </c>
      <c r="AN4" s="504"/>
      <c r="AO4" s="504"/>
      <c r="AP4" s="504"/>
      <c r="AQ4" s="504"/>
      <c r="AR4" s="504"/>
      <c r="AS4" s="504"/>
      <c r="AT4" s="504"/>
      <c r="AU4" s="504"/>
      <c r="AV4" s="504"/>
      <c r="AW4" s="505" t="s">
        <v>59</v>
      </c>
      <c r="AX4" s="505"/>
      <c r="AY4" s="505"/>
      <c r="AZ4" s="505"/>
      <c r="BA4" s="505"/>
      <c r="BB4" s="506" t="s">
        <v>23</v>
      </c>
      <c r="BC4" s="506"/>
      <c r="BD4" s="506"/>
      <c r="BE4" s="497"/>
      <c r="BF4" s="498"/>
      <c r="BG4" s="498"/>
      <c r="BH4" s="497"/>
      <c r="BI4" s="499"/>
    </row>
    <row r="5" customFormat="false" ht="75" hidden="false" customHeight="true" outlineLevel="0" collapsed="false">
      <c r="A5" s="470"/>
      <c r="B5" s="470"/>
      <c r="C5" s="470"/>
      <c r="D5" s="471"/>
      <c r="E5" s="471"/>
      <c r="F5" s="471"/>
      <c r="G5" s="471"/>
      <c r="H5" s="471"/>
      <c r="I5" s="485"/>
      <c r="J5" s="486"/>
      <c r="K5" s="486"/>
      <c r="L5" s="486"/>
      <c r="M5" s="486"/>
      <c r="N5" s="507" t="s">
        <v>24</v>
      </c>
      <c r="O5" s="507" t="s">
        <v>25</v>
      </c>
      <c r="P5" s="507" t="s">
        <v>26</v>
      </c>
      <c r="Q5" s="507" t="s">
        <v>27</v>
      </c>
      <c r="R5" s="508" t="s">
        <v>534</v>
      </c>
      <c r="S5" s="508" t="s">
        <v>29</v>
      </c>
      <c r="T5" s="508" t="s">
        <v>535</v>
      </c>
      <c r="U5" s="509" t="s">
        <v>31</v>
      </c>
      <c r="V5" s="509" t="s">
        <v>32</v>
      </c>
      <c r="W5" s="510" t="s">
        <v>536</v>
      </c>
      <c r="X5" s="510" t="s">
        <v>537</v>
      </c>
      <c r="Y5" s="510" t="s">
        <v>538</v>
      </c>
      <c r="Z5" s="511" t="s">
        <v>36</v>
      </c>
      <c r="AA5" s="509" t="s">
        <v>37</v>
      </c>
      <c r="AB5" s="511" t="s">
        <v>38</v>
      </c>
      <c r="AC5" s="511" t="s">
        <v>39</v>
      </c>
      <c r="AD5" s="509" t="s">
        <v>40</v>
      </c>
      <c r="AE5" s="509" t="s">
        <v>41</v>
      </c>
      <c r="AF5" s="509" t="s">
        <v>42</v>
      </c>
      <c r="AG5" s="511" t="s">
        <v>43</v>
      </c>
      <c r="AH5" s="509" t="s">
        <v>44</v>
      </c>
      <c r="AI5" s="509" t="s">
        <v>45</v>
      </c>
      <c r="AJ5" s="509" t="s">
        <v>46</v>
      </c>
      <c r="AK5" s="512" t="s">
        <v>47</v>
      </c>
      <c r="AL5" s="512" t="s">
        <v>387</v>
      </c>
      <c r="AM5" s="512" t="s">
        <v>49</v>
      </c>
      <c r="AN5" s="512" t="s">
        <v>163</v>
      </c>
      <c r="AO5" s="512" t="s">
        <v>51</v>
      </c>
      <c r="AP5" s="512" t="s">
        <v>52</v>
      </c>
      <c r="AQ5" s="512" t="s">
        <v>53</v>
      </c>
      <c r="AR5" s="512" t="s">
        <v>54</v>
      </c>
      <c r="AS5" s="512" t="s">
        <v>55</v>
      </c>
      <c r="AT5" s="513" t="s">
        <v>56</v>
      </c>
      <c r="AU5" s="513" t="s">
        <v>164</v>
      </c>
      <c r="AV5" s="513" t="s">
        <v>165</v>
      </c>
      <c r="AW5" s="514" t="s">
        <v>22</v>
      </c>
      <c r="AX5" s="507" t="s">
        <v>166</v>
      </c>
      <c r="AY5" s="507" t="s">
        <v>167</v>
      </c>
      <c r="AZ5" s="507" t="s">
        <v>168</v>
      </c>
      <c r="BA5" s="507" t="s">
        <v>169</v>
      </c>
      <c r="BB5" s="509" t="s">
        <v>60</v>
      </c>
      <c r="BC5" s="509" t="s">
        <v>61</v>
      </c>
      <c r="BD5" s="509" t="s">
        <v>62</v>
      </c>
      <c r="BE5" s="497"/>
      <c r="BF5" s="509" t="s">
        <v>63</v>
      </c>
      <c r="BG5" s="509" t="s">
        <v>64</v>
      </c>
      <c r="BH5" s="497"/>
      <c r="BI5" s="499"/>
    </row>
    <row r="6" customFormat="false" ht="34.5" hidden="false" customHeight="false" outlineLevel="0" collapsed="false">
      <c r="A6" s="470"/>
      <c r="B6" s="470"/>
      <c r="C6" s="515"/>
      <c r="D6" s="471"/>
      <c r="E6" s="471"/>
      <c r="F6" s="471"/>
      <c r="G6" s="516"/>
      <c r="H6" s="516"/>
      <c r="I6" s="517" t="s">
        <v>157</v>
      </c>
      <c r="J6" s="518" t="n">
        <f aca="false">EMPOLI2017!J44</f>
        <v>112810659.62</v>
      </c>
      <c r="K6" s="518" t="n">
        <f aca="false">EMPOLI2017!K44</f>
        <v>40356973.51</v>
      </c>
      <c r="L6" s="518" t="n">
        <f aca="false">EMPOLI2017!L44</f>
        <v>72453686.11</v>
      </c>
      <c r="M6" s="518" t="n">
        <f aca="false">EMPOLI2017!M44</f>
        <v>42928039.03</v>
      </c>
      <c r="N6" s="518" t="n">
        <f aca="false">EMPOLI2017!N44</f>
        <v>10751220.67</v>
      </c>
      <c r="O6" s="518" t="n">
        <f aca="false">EMPOLI2017!O44</f>
        <v>16950486.04</v>
      </c>
      <c r="P6" s="518" t="n">
        <f aca="false">EMPOLI2017!P44</f>
        <v>15226332.32</v>
      </c>
      <c r="Q6" s="518" t="n">
        <f aca="false">EMPOLI2017!Q44</f>
        <v>29525647.08</v>
      </c>
      <c r="R6" s="518" t="n">
        <f aca="false">EMPOLI2017!R44</f>
        <v>3211000</v>
      </c>
      <c r="S6" s="518" t="n">
        <f aca="false">EMPOLI2017!S44</f>
        <v>0</v>
      </c>
      <c r="T6" s="518" t="n">
        <f aca="false">EMPOLI2017!T44</f>
        <v>3307968</v>
      </c>
      <c r="U6" s="518" t="n">
        <f aca="false">EMPOLI2017!U44</f>
        <v>3307968</v>
      </c>
      <c r="V6" s="518" t="n">
        <f aca="false">EMPOLI2017!V44</f>
        <v>0</v>
      </c>
      <c r="W6" s="518" t="n">
        <f aca="false">EMPOLI2017!W44</f>
        <v>0</v>
      </c>
      <c r="X6" s="518" t="n">
        <f aca="false">EMPOLI2017!X44</f>
        <v>618476.44</v>
      </c>
      <c r="Y6" s="518" t="n">
        <f aca="false">EMPOLI2017!Y44</f>
        <v>16018128.95</v>
      </c>
      <c r="Z6" s="519" t="n">
        <f aca="false">EMPOLI2017!Z44</f>
        <v>325003.5</v>
      </c>
      <c r="AA6" s="518" t="n">
        <f aca="false">EMPOLI2017!AA44</f>
        <v>1910960.54</v>
      </c>
      <c r="AB6" s="519" t="n">
        <f aca="false">EMPOLI2017!AB44</f>
        <v>0</v>
      </c>
      <c r="AC6" s="519" t="n">
        <f aca="false">EMPOLI2017!AC44</f>
        <v>325003.5</v>
      </c>
      <c r="AD6" s="518" t="n">
        <f aca="false">EMPOLI2017!AD44</f>
        <v>1292964</v>
      </c>
      <c r="AE6" s="518" t="n">
        <f aca="false">EMPOLI2017!AE44</f>
        <v>588829.87</v>
      </c>
      <c r="AF6" s="518" t="n">
        <f aca="false">EMPOLI2017!AF44</f>
        <v>29166.67</v>
      </c>
      <c r="AG6" s="520" t="n">
        <f aca="false">EMPOLI2017!AG44</f>
        <v>0</v>
      </c>
      <c r="AH6" s="518" t="n">
        <f aca="false">EMPOLI2017!AH44</f>
        <v>0</v>
      </c>
      <c r="AI6" s="518" t="n">
        <f aca="false">EMPOLI2017!AI44</f>
        <v>0</v>
      </c>
      <c r="AJ6" s="518" t="n">
        <f aca="false">EMPOLI2017!AJ44</f>
        <v>0</v>
      </c>
      <c r="AK6" s="518" t="n">
        <f aca="false">EMPOLI2017!AK44</f>
        <v>0</v>
      </c>
      <c r="AL6" s="518" t="n">
        <f aca="false">EMPOLI2017!AL44</f>
        <v>0</v>
      </c>
      <c r="AM6" s="518" t="n">
        <f aca="false">EMPOLI2017!AM44</f>
        <v>0</v>
      </c>
      <c r="AN6" s="518" t="n">
        <f aca="false">EMPOLI2017!AN44</f>
        <v>0</v>
      </c>
      <c r="AO6" s="518" t="n">
        <f aca="false">EMPOLI2017!AO44</f>
        <v>3450363.5</v>
      </c>
      <c r="AP6" s="518" t="n">
        <f aca="false">EMPOLI2017!AP44</f>
        <v>1653366</v>
      </c>
      <c r="AQ6" s="518" t="n">
        <f aca="false">EMPOLI2017!AQ44</f>
        <v>0</v>
      </c>
      <c r="AR6" s="518" t="n">
        <f aca="false">AQ6+AP6+AO6+AN6</f>
        <v>5103729.5</v>
      </c>
      <c r="AS6" s="518" t="n">
        <f aca="false">EMPOLI2017!AS44</f>
        <v>5553729.5</v>
      </c>
      <c r="AT6" s="518" t="n">
        <f aca="false">EMPOLI2017!AU44</f>
        <v>1219496.36</v>
      </c>
      <c r="AU6" s="518" t="n">
        <f aca="false">EMPOLI2017!AV44</f>
        <v>4334233.14</v>
      </c>
      <c r="AV6" s="518" t="n">
        <f aca="false">EMPOLI2017!AW44</f>
        <v>0</v>
      </c>
      <c r="AW6" s="518" t="n">
        <f aca="false">EMPOLI2017!AX44</f>
        <v>24400540.98</v>
      </c>
      <c r="AX6" s="518" t="n">
        <f aca="false">EMPOLI2017!AY44</f>
        <v>130000</v>
      </c>
      <c r="AY6" s="518" t="n">
        <f aca="false">EMPOLI2017!AZ44</f>
        <v>0</v>
      </c>
      <c r="AZ6" s="518" t="n">
        <f aca="false">EMPOLI2017!BA44</f>
        <v>943331.66</v>
      </c>
      <c r="BA6" s="518" t="n">
        <f aca="false">EMPOLI2017!BB44</f>
        <v>23327209.32</v>
      </c>
      <c r="BB6" s="518" t="n">
        <f aca="false">EMPOLI2017!BC44</f>
        <v>3561102.81</v>
      </c>
      <c r="BC6" s="518" t="n">
        <f aca="false">EMPOLI2017!BD44</f>
        <v>480761.2549604</v>
      </c>
      <c r="BD6" s="518" t="n">
        <f aca="false">EMPOLI2017!BE44</f>
        <v>3080341.5550396</v>
      </c>
      <c r="BE6" s="518" t="n">
        <f aca="false">EMPOLI2017!BF44</f>
        <v>24983133.5</v>
      </c>
      <c r="BF6" s="518" t="n">
        <f aca="false">EMPOLI2017!BG44</f>
        <v>23431500</v>
      </c>
      <c r="BG6" s="518" t="n">
        <f aca="false">EMPOLI2017!BH44</f>
        <v>1660760.64</v>
      </c>
      <c r="BH6" s="518" t="n">
        <f aca="false">EMPOLI2017!BI44</f>
        <v>29370615.4</v>
      </c>
      <c r="BI6" s="518" t="n">
        <f aca="false">EMPOLI2017!BJ44</f>
        <v>0</v>
      </c>
      <c r="BJ6" s="521" t="n">
        <f aca="false">BH6+BE6+BB6+AW6+AR6+AL6+AA6+Y6+X6+W6+T6+S6+R6+AK6+AM6+Z6</f>
        <v>112810659.62</v>
      </c>
      <c r="BK6" s="521" t="n">
        <f aca="false">J6-BJ6</f>
        <v>0</v>
      </c>
    </row>
    <row r="7" customFormat="false" ht="34.5" hidden="false" customHeight="false" outlineLevel="0" collapsed="false">
      <c r="A7" s="470"/>
      <c r="B7" s="470"/>
      <c r="C7" s="515"/>
      <c r="D7" s="471"/>
      <c r="E7" s="471"/>
      <c r="F7" s="471"/>
      <c r="G7" s="516"/>
      <c r="H7" s="516"/>
      <c r="I7" s="522" t="s">
        <v>518</v>
      </c>
      <c r="J7" s="523" t="n">
        <f aca="false">FIRENZE2017new!J62</f>
        <v>364426087.57</v>
      </c>
      <c r="K7" s="523" t="n">
        <f aca="false">FIRENZE2017new!K62</f>
        <v>138449545.88</v>
      </c>
      <c r="L7" s="523" t="n">
        <f aca="false">FIRENZE2017new!L62</f>
        <v>225976548.69</v>
      </c>
      <c r="M7" s="523" t="n">
        <f aca="false">[2]FIRENZE2017new!M61</f>
        <v>147012290.11</v>
      </c>
      <c r="N7" s="523" t="n">
        <f aca="false">FIRENZE2017new!N62</f>
        <v>41425073.46</v>
      </c>
      <c r="O7" s="523" t="n">
        <f aca="false">FIRENZE2017new!O62</f>
        <v>66159391.82</v>
      </c>
      <c r="P7" s="523" t="n">
        <f aca="false">FIRENZE2017new!P62</f>
        <v>51906801.95</v>
      </c>
      <c r="Q7" s="523" t="n">
        <f aca="false">FIRENZE2017new!Q62</f>
        <v>66485281.46</v>
      </c>
      <c r="R7" s="523" t="n">
        <f aca="false">FIRENZE2017new!R62</f>
        <v>18077357.5</v>
      </c>
      <c r="S7" s="523" t="n">
        <f aca="false">FIRENZE2017new!S62</f>
        <v>0</v>
      </c>
      <c r="T7" s="523" t="n">
        <f aca="false">FIRENZE2017new!T62</f>
        <v>61424026.72</v>
      </c>
      <c r="U7" s="523" t="n">
        <f aca="false">FIRENZE2017new!U62</f>
        <v>0</v>
      </c>
      <c r="V7" s="523" t="n">
        <f aca="false">FIRENZE2017new!V62</f>
        <v>0</v>
      </c>
      <c r="W7" s="523" t="n">
        <f aca="false">FIRENZE2017new!W62</f>
        <v>0</v>
      </c>
      <c r="X7" s="523" t="n">
        <f aca="false">FIRENZE2017new!X62</f>
        <v>368953.17</v>
      </c>
      <c r="Y7" s="523" t="n">
        <f aca="false">FIRENZE2017new!Y62</f>
        <v>10610736.37</v>
      </c>
      <c r="Z7" s="524" t="n">
        <f aca="false">FIRENZE2017new!Z62</f>
        <v>10734147.76</v>
      </c>
      <c r="AA7" s="524" t="n">
        <f aca="false">FIRENZE2017new!AA62</f>
        <v>10397106.18</v>
      </c>
      <c r="AB7" s="524" t="n">
        <f aca="false">FIRENZE2017new!AB62</f>
        <v>44688</v>
      </c>
      <c r="AC7" s="524" t="n">
        <f aca="false">FIRENZE2017new!AC62</f>
        <v>7915272.64</v>
      </c>
      <c r="AD7" s="523" t="n">
        <f aca="false">FIRENZE2017new!AD62</f>
        <v>0</v>
      </c>
      <c r="AE7" s="523" t="n">
        <f aca="false">FIRENZE2017new!AE62</f>
        <v>1657932</v>
      </c>
      <c r="AF7" s="523" t="n">
        <f aca="false">FIRENZE2017new!AF62</f>
        <v>0</v>
      </c>
      <c r="AG7" s="525" t="n">
        <f aca="false">FIRENZE2017new!AG62</f>
        <v>2774187.12</v>
      </c>
      <c r="AH7" s="523" t="n">
        <f aca="false">FIRENZE2017new!AH62</f>
        <v>4096323.3</v>
      </c>
      <c r="AI7" s="523" t="n">
        <f aca="false">FIRENZE2017new!AI62</f>
        <v>0</v>
      </c>
      <c r="AJ7" s="523" t="n">
        <f aca="false">FIRENZE2017new!AJ62</f>
        <v>4642850.88</v>
      </c>
      <c r="AK7" s="523" t="n">
        <f aca="false">FIRENZE2017new!AK62</f>
        <v>1384800.53</v>
      </c>
      <c r="AL7" s="523" t="n">
        <f aca="false">FIRENZE2017new!AL62</f>
        <v>0</v>
      </c>
      <c r="AM7" s="523" t="n">
        <f aca="false">FIRENZE2017new!AM62</f>
        <v>45510463.62</v>
      </c>
      <c r="AN7" s="523" t="n">
        <f aca="false">FIRENZE2017new!AN62</f>
        <v>0</v>
      </c>
      <c r="AO7" s="523" t="n">
        <f aca="false">FIRENZE2017new!AO62</f>
        <v>45784507.86</v>
      </c>
      <c r="AP7" s="523" t="n">
        <f aca="false">FIRENZE2017new!AP62</f>
        <v>35635038.41</v>
      </c>
      <c r="AQ7" s="523" t="n">
        <f aca="false">FIRENZE2017new!AQ62</f>
        <v>4138796.35</v>
      </c>
      <c r="AR7" s="523" t="n">
        <f aca="false">AQ7+AP7+AO7+AN7</f>
        <v>85558342.62</v>
      </c>
      <c r="AS7" s="523" t="n">
        <f aca="false">[2]FIRENZE2017new!AS61</f>
        <v>92608746.78</v>
      </c>
      <c r="AT7" s="523" t="n">
        <f aca="false">[2]FIRENZE2017new!AT61</f>
        <v>18442957.54</v>
      </c>
      <c r="AU7" s="523" t="n">
        <f aca="false">[2]FIRENZE2017new!AU61</f>
        <v>73821789.24</v>
      </c>
      <c r="AV7" s="523" t="n">
        <f aca="false">[2]FIRENZE2017new!AV61</f>
        <v>344000</v>
      </c>
      <c r="AW7" s="523" t="n">
        <f aca="false">FIRENZE2017new!AW62</f>
        <v>48442305.12</v>
      </c>
      <c r="AX7" s="523" t="n">
        <f aca="false">FIRENZE2017new!AX62</f>
        <v>0</v>
      </c>
      <c r="AY7" s="523" t="n">
        <f aca="false">FIRENZE2017new!AY62</f>
        <v>0</v>
      </c>
      <c r="AZ7" s="523" t="n">
        <f aca="false">FIRENZE2017new!AZ62</f>
        <v>7329581.4</v>
      </c>
      <c r="BA7" s="523" t="n">
        <f aca="false">FIRENZE2017new!BA62</f>
        <v>41112723.72</v>
      </c>
      <c r="BB7" s="523" t="n">
        <f aca="false">FIRENZE2017new!BB62</f>
        <v>0</v>
      </c>
      <c r="BC7" s="523" t="n">
        <f aca="false">FIRENZE2017new!BC62</f>
        <v>0</v>
      </c>
      <c r="BD7" s="523" t="n">
        <f aca="false">FIRENZE2017new!BD62</f>
        <v>0</v>
      </c>
      <c r="BE7" s="523" t="n">
        <f aca="false">FIRENZE2017new!BE62</f>
        <v>9450567.85</v>
      </c>
      <c r="BF7" s="523" t="n">
        <f aca="false">FIRENZE2017new!BF62</f>
        <v>13652.65</v>
      </c>
      <c r="BG7" s="523" t="n">
        <f aca="false">FIRENZE2017new!BG62</f>
        <v>0</v>
      </c>
      <c r="BH7" s="523" t="n">
        <f aca="false">FIRENZE2017new!BH62</f>
        <v>62467280.68</v>
      </c>
      <c r="BI7" s="523" t="n">
        <f aca="false">FIRENZE2017new!BI62</f>
        <v>0</v>
      </c>
      <c r="BJ7" s="521" t="n">
        <f aca="false">BH7+BE7+BB7+AW7+AR7+AL7+AA7+Y7+X7+W7+T7+S7+R7+AK7+AM7+Z7</f>
        <v>364426088.12</v>
      </c>
      <c r="BK7" s="521" t="n">
        <f aca="false">J7-BJ7</f>
        <v>-0.550000011920929</v>
      </c>
    </row>
    <row r="8" customFormat="false" ht="34.5" hidden="false" customHeight="false" outlineLevel="0" collapsed="false">
      <c r="A8" s="470"/>
      <c r="B8" s="470"/>
      <c r="C8" s="515"/>
      <c r="D8" s="471"/>
      <c r="E8" s="471"/>
      <c r="F8" s="471"/>
      <c r="G8" s="516"/>
      <c r="H8" s="516"/>
      <c r="I8" s="522" t="s">
        <v>282</v>
      </c>
      <c r="J8" s="523" t="n">
        <f aca="false">PISTOIA2017!J47</f>
        <v>183587814.06</v>
      </c>
      <c r="K8" s="523" t="n">
        <f aca="false">PISTOIA2017!K47</f>
        <v>150097403.11</v>
      </c>
      <c r="L8" s="523" t="n">
        <f aca="false">PISTOIA2017!L47</f>
        <v>33490410.95</v>
      </c>
      <c r="M8" s="523" t="n">
        <f aca="false">PISTOIA2017!M47</f>
        <v>23412310.95</v>
      </c>
      <c r="N8" s="523" t="n">
        <f aca="false">PISTOIA2017!N47</f>
        <v>10252316.95</v>
      </c>
      <c r="O8" s="523" t="n">
        <f aca="false">PISTOIA2017!O47</f>
        <v>7469994</v>
      </c>
      <c r="P8" s="523" t="n">
        <f aca="false">PISTOIA2017!P47</f>
        <v>5690000</v>
      </c>
      <c r="Q8" s="523" t="n">
        <f aca="false">PISTOIA2017!Q47</f>
        <v>10078100</v>
      </c>
      <c r="R8" s="523" t="n">
        <f aca="false">PISTOIA2017!R47</f>
        <v>0</v>
      </c>
      <c r="S8" s="523" t="n">
        <f aca="false">PISTOIA2017!S47</f>
        <v>0</v>
      </c>
      <c r="T8" s="523" t="n">
        <f aca="false">PISTOIA2017!T47</f>
        <v>44383300</v>
      </c>
      <c r="U8" s="523" t="n">
        <f aca="false">PISTOIA2017!U47</f>
        <v>500000</v>
      </c>
      <c r="V8" s="523" t="n">
        <f aca="false">PISTOIA2017!V47</f>
        <v>0</v>
      </c>
      <c r="W8" s="523" t="n">
        <f aca="false">PISTOIA2017!W47</f>
        <v>0</v>
      </c>
      <c r="X8" s="523" t="n">
        <f aca="false">PISTOIA2017!X47</f>
        <v>0</v>
      </c>
      <c r="Y8" s="523" t="n">
        <f aca="false">PISTOIA2017!Y47</f>
        <v>7150000</v>
      </c>
      <c r="Z8" s="524" t="n">
        <f aca="false">PISTOIA2017!Z47</f>
        <v>0</v>
      </c>
      <c r="AA8" s="524" t="n">
        <f aca="false">PISTOIA2017!AA47</f>
        <v>48625226.44</v>
      </c>
      <c r="AB8" s="524" t="n">
        <f aca="false">PISTOIA2017!AB47</f>
        <v>0</v>
      </c>
      <c r="AC8" s="524" t="n">
        <f aca="false">PISTOIA2017!AC47</f>
        <v>0</v>
      </c>
      <c r="AD8" s="523" t="n">
        <f aca="false">PISTOIA2017!AD47</f>
        <v>0</v>
      </c>
      <c r="AE8" s="523" t="n">
        <f aca="false">PISTOIA2017!AE47</f>
        <v>0</v>
      </c>
      <c r="AF8" s="523" t="n">
        <f aca="false">PISTOIA2017!AF47</f>
        <v>0</v>
      </c>
      <c r="AG8" s="525" t="n">
        <f aca="false">PISTOIA2017!AG47</f>
        <v>0</v>
      </c>
      <c r="AH8" s="523" t="n">
        <f aca="false">PISTOIA2017!AH47</f>
        <v>48625226.44</v>
      </c>
      <c r="AI8" s="523" t="n">
        <f aca="false">PISTOIA2017!AI47</f>
        <v>0</v>
      </c>
      <c r="AJ8" s="523" t="n">
        <f aca="false">PISTOIA2017!AJ47</f>
        <v>0</v>
      </c>
      <c r="AK8" s="523" t="n">
        <f aca="false">PISTOIA2017!AK47</f>
        <v>2022730</v>
      </c>
      <c r="AL8" s="523" t="n">
        <f aca="false">PISTOIA2017!AL47</f>
        <v>233200</v>
      </c>
      <c r="AM8" s="523" t="n">
        <f aca="false">PISTOIA2017!AM47</f>
        <v>0</v>
      </c>
      <c r="AN8" s="523" t="n">
        <f aca="false">PISTOIA2017!AN47</f>
        <v>0</v>
      </c>
      <c r="AO8" s="523" t="n">
        <f aca="false">PISTOIA2017!AO47</f>
        <v>3529994</v>
      </c>
      <c r="AP8" s="523" t="n">
        <f aca="false">PISTOIA2017!AP47</f>
        <v>4530494.75</v>
      </c>
      <c r="AQ8" s="523" t="n">
        <f aca="false">PISTOIA2017!AQ47</f>
        <v>7933718.87</v>
      </c>
      <c r="AR8" s="523" t="n">
        <f aca="false">AQ8+AP8+AO8+AN8</f>
        <v>15994207.62</v>
      </c>
      <c r="AS8" s="523" t="n">
        <f aca="false">PISTOIA2017!AS47</f>
        <v>19729207.62</v>
      </c>
      <c r="AT8" s="523" t="n">
        <f aca="false">PISTOIA2017!AT47</f>
        <v>1574224.8</v>
      </c>
      <c r="AU8" s="523" t="n">
        <f aca="false">PISTOIA2017!AU47</f>
        <v>16804982.82</v>
      </c>
      <c r="AV8" s="523" t="n">
        <f aca="false">PISTOIA2017!AV47</f>
        <v>1350000</v>
      </c>
      <c r="AW8" s="523" t="n">
        <f aca="false">PISTOIA2017!AW47</f>
        <v>9598100</v>
      </c>
      <c r="AX8" s="523" t="n">
        <f aca="false">PISTOIA2017!AX47</f>
        <v>0</v>
      </c>
      <c r="AY8" s="523" t="n">
        <f aca="false">PISTOIA2017!AY47</f>
        <v>0</v>
      </c>
      <c r="AZ8" s="523" t="n">
        <f aca="false">PISTOIA2017!AZ47</f>
        <v>0</v>
      </c>
      <c r="BA8" s="523" t="n">
        <f aca="false">PISTOIA2017!BA47</f>
        <v>9598100</v>
      </c>
      <c r="BB8" s="523" t="n">
        <f aca="false">PISTOIA2017!BB47</f>
        <v>0</v>
      </c>
      <c r="BC8" s="523" t="n">
        <f aca="false">PISTOIA2017!BC47</f>
        <v>0</v>
      </c>
      <c r="BD8" s="523" t="n">
        <f aca="false">PISTOIA2017!BD47</f>
        <v>0</v>
      </c>
      <c r="BE8" s="523" t="n">
        <f aca="false">PISTOIA2017!BE47</f>
        <v>47771050</v>
      </c>
      <c r="BF8" s="523" t="n">
        <f aca="false">PISTOIA2017!BF47</f>
        <v>0</v>
      </c>
      <c r="BG8" s="523" t="n">
        <f aca="false">PISTOIA2017!BG47</f>
        <v>0</v>
      </c>
      <c r="BH8" s="523" t="n">
        <f aca="false">PISTOIA2017!BH47</f>
        <v>7810000</v>
      </c>
      <c r="BI8" s="523" t="n">
        <f aca="false">PISTOIA2017!BI47</f>
        <v>0</v>
      </c>
      <c r="BJ8" s="521" t="n">
        <f aca="false">BH8+BE8+BB8+AW8+AR8+AL8+AA8+Y8+X8+W8+T8+S8+R8+AK8+AM8</f>
        <v>183587814.06</v>
      </c>
      <c r="BK8" s="521" t="n">
        <f aca="false">J8-BJ8</f>
        <v>0</v>
      </c>
    </row>
    <row r="9" customFormat="false" ht="23.25" hidden="false" customHeight="false" outlineLevel="0" collapsed="false">
      <c r="A9" s="470"/>
      <c r="B9" s="470"/>
      <c r="C9" s="515"/>
      <c r="D9" s="471"/>
      <c r="E9" s="471"/>
      <c r="F9" s="471"/>
      <c r="G9" s="516"/>
      <c r="H9" s="516"/>
      <c r="I9" s="526" t="s">
        <v>355</v>
      </c>
      <c r="J9" s="527" t="n">
        <f aca="false">'PRATO 2017'!J32</f>
        <v>196110009.65</v>
      </c>
      <c r="K9" s="527" t="n">
        <f aca="false">'PRATO 2017'!K32</f>
        <v>154095119.59</v>
      </c>
      <c r="L9" s="527" t="n">
        <f aca="false">'PRATO 2017'!L32</f>
        <v>42014890.06</v>
      </c>
      <c r="M9" s="527" t="n">
        <f aca="false">'PRATO 2017'!M32</f>
        <v>38334658.06</v>
      </c>
      <c r="N9" s="527" t="n">
        <f aca="false">'PRATO 2017'!N32</f>
        <v>3465659.25</v>
      </c>
      <c r="O9" s="527" t="n">
        <f aca="false">'PRATO 2017'!O32</f>
        <v>11879996.3</v>
      </c>
      <c r="P9" s="527" t="n">
        <f aca="false">'PRATO 2017'!P32</f>
        <v>9223162.64</v>
      </c>
      <c r="Q9" s="527" t="n">
        <f aca="false">'PRATO 2017'!Q32</f>
        <v>17446071.77</v>
      </c>
      <c r="R9" s="527" t="n">
        <f aca="false">'PRATO 2017'!R32</f>
        <v>478800</v>
      </c>
      <c r="S9" s="527" t="n">
        <f aca="false">'PRATO 2017'!S32</f>
        <v>0</v>
      </c>
      <c r="T9" s="527" t="n">
        <f aca="false">'PRATO 2017'!T32</f>
        <v>42406636.42</v>
      </c>
      <c r="U9" s="527" t="n">
        <f aca="false">'PRATO 2017'!U32</f>
        <v>0</v>
      </c>
      <c r="V9" s="527" t="n">
        <f aca="false">'PRATO 2017'!V32</f>
        <v>0</v>
      </c>
      <c r="W9" s="527" t="n">
        <f aca="false">'PRATO 2017'!W32</f>
        <v>0</v>
      </c>
      <c r="X9" s="527" t="n">
        <f aca="false">'PRATO 2017'!X32</f>
        <v>0</v>
      </c>
      <c r="Y9" s="527" t="n">
        <f aca="false">'PRATO 2017'!Y32</f>
        <v>17253177.58</v>
      </c>
      <c r="Z9" s="528" t="n">
        <f aca="false">'PRATO 2017'!Z32</f>
        <v>0</v>
      </c>
      <c r="AA9" s="528" t="n">
        <f aca="false">'PRATO 2017'!AA32</f>
        <v>0</v>
      </c>
      <c r="AB9" s="528" t="n">
        <f aca="false">'PRATO 2017'!AB32</f>
        <v>0</v>
      </c>
      <c r="AC9" s="528" t="n">
        <f aca="false">'PRATO 2017'!AC32</f>
        <v>0</v>
      </c>
      <c r="AD9" s="527" t="n">
        <f aca="false">'PRATO 2017'!AD32</f>
        <v>0</v>
      </c>
      <c r="AE9" s="527" t="n">
        <f aca="false">'PRATO 2017'!AE32</f>
        <v>0</v>
      </c>
      <c r="AF9" s="527" t="n">
        <f aca="false">'PRATO 2017'!AF32</f>
        <v>0</v>
      </c>
      <c r="AG9" s="529" t="n">
        <f aca="false">'PRATO 2017'!AG32</f>
        <v>0</v>
      </c>
      <c r="AH9" s="527" t="n">
        <f aca="false">'PRATO 2017'!AH32</f>
        <v>0</v>
      </c>
      <c r="AI9" s="527" t="n">
        <f aca="false">'PRATO 2017'!AI32</f>
        <v>0</v>
      </c>
      <c r="AJ9" s="527" t="n">
        <f aca="false">'PRATO 2017'!AJ32</f>
        <v>0</v>
      </c>
      <c r="AK9" s="527" t="n">
        <f aca="false">'PRATO 2017'!AK32</f>
        <v>0</v>
      </c>
      <c r="AL9" s="527" t="n">
        <f aca="false">'PRATO 2017'!AL32</f>
        <v>0</v>
      </c>
      <c r="AM9" s="527" t="n">
        <f aca="false">'PRATO 2017'!AM32</f>
        <v>0</v>
      </c>
      <c r="AN9" s="527" t="n">
        <f aca="false">'PRATO 2017'!AN32</f>
        <v>0</v>
      </c>
      <c r="AO9" s="527" t="n">
        <f aca="false">'PRATO 2017'!AO32</f>
        <v>10844580.3</v>
      </c>
      <c r="AP9" s="527" t="n">
        <f aca="false">'PRATO 2017'!AP32</f>
        <v>3211498.65</v>
      </c>
      <c r="AQ9" s="528" t="n">
        <f aca="false">'PRATO 2017'!AQ32</f>
        <v>1873625.63</v>
      </c>
      <c r="AR9" s="527" t="n">
        <f aca="false">AQ9+AP9+AO9+AN9</f>
        <v>15929704.58</v>
      </c>
      <c r="AS9" s="527" t="n">
        <f aca="false">'PRATO 2017'!AS32</f>
        <v>16289069.07</v>
      </c>
      <c r="AT9" s="527" t="n">
        <f aca="false">'PRATO 2017'!AT32</f>
        <v>2810794.07</v>
      </c>
      <c r="AU9" s="527" t="n">
        <f aca="false">'PRATO 2017'!AU32</f>
        <v>12268275</v>
      </c>
      <c r="AV9" s="527" t="n">
        <f aca="false">'PRATO 2017'!AV32</f>
        <v>1210000</v>
      </c>
      <c r="AW9" s="527" t="n">
        <f aca="false">'PRATO 2017'!AW32</f>
        <v>44592006.99</v>
      </c>
      <c r="AX9" s="527" t="n">
        <f aca="false">'PRATO 2017'!AX32</f>
        <v>0</v>
      </c>
      <c r="AY9" s="527" t="n">
        <f aca="false">'PRATO 2017'!AY32</f>
        <v>35697228.35</v>
      </c>
      <c r="AZ9" s="527" t="n">
        <f aca="false">'PRATO 2017'!AZ32</f>
        <v>0</v>
      </c>
      <c r="BA9" s="527" t="n">
        <f aca="false">'PRATO 2017'!BA32</f>
        <v>8894778.64</v>
      </c>
      <c r="BB9" s="527" t="n">
        <f aca="false">'PRATO 2017'!BB32</f>
        <v>0</v>
      </c>
      <c r="BC9" s="527" t="n">
        <f aca="false">'PRATO 2017'!BC32</f>
        <v>0</v>
      </c>
      <c r="BD9" s="527" t="n">
        <f aca="false">'PRATO 2017'!BD32</f>
        <v>0</v>
      </c>
      <c r="BE9" s="527" t="n">
        <f aca="false">'PRATO 2017'!BE32</f>
        <v>56639812.51</v>
      </c>
      <c r="BF9" s="527" t="n">
        <f aca="false">'PRATO 2017'!BF32</f>
        <v>0</v>
      </c>
      <c r="BG9" s="527" t="n">
        <f aca="false">'PRATO 2017'!BG32</f>
        <v>0</v>
      </c>
      <c r="BH9" s="527" t="n">
        <f aca="false">'PRATO 2017'!BH32</f>
        <v>18809871.77</v>
      </c>
      <c r="BI9" s="527" t="n">
        <f aca="false">'PRATO 2017'!CQ32</f>
        <v>0</v>
      </c>
      <c r="BJ9" s="521" t="n">
        <f aca="false">BH9+BE9+BB9+AW9+AR9+AL9+AA9+Y9+X9+W9+T9+S9+R9+AK9+AM9</f>
        <v>196110009.85</v>
      </c>
      <c r="BK9" s="521" t="n">
        <f aca="false">J9-BJ9</f>
        <v>-0.200000017881393</v>
      </c>
    </row>
    <row r="10" customFormat="false" ht="15.75" hidden="false" customHeight="false" outlineLevel="0" collapsed="false">
      <c r="A10" s="470"/>
      <c r="B10" s="470"/>
      <c r="D10" s="471"/>
      <c r="E10" s="471"/>
      <c r="F10" s="471"/>
      <c r="G10" s="516"/>
      <c r="H10" s="516"/>
      <c r="I10" s="485"/>
      <c r="J10" s="530"/>
      <c r="K10" s="530"/>
      <c r="L10" s="530"/>
      <c r="M10" s="530"/>
      <c r="N10" s="530"/>
      <c r="O10" s="530"/>
      <c r="P10" s="530"/>
      <c r="Q10" s="530"/>
      <c r="R10" s="530"/>
      <c r="S10" s="530"/>
      <c r="T10" s="530"/>
      <c r="U10" s="530"/>
      <c r="V10" s="530"/>
      <c r="W10" s="530"/>
      <c r="X10" s="530"/>
      <c r="Y10" s="530"/>
      <c r="Z10" s="530"/>
      <c r="AA10" s="530"/>
      <c r="AB10" s="530"/>
      <c r="AC10" s="530"/>
      <c r="AD10" s="530"/>
      <c r="AE10" s="530"/>
      <c r="AF10" s="530"/>
      <c r="AG10" s="530"/>
      <c r="AH10" s="530"/>
      <c r="AI10" s="530"/>
      <c r="AJ10" s="530"/>
      <c r="AK10" s="530"/>
      <c r="AL10" s="530"/>
      <c r="AM10" s="530"/>
      <c r="AN10" s="530"/>
      <c r="AO10" s="530"/>
      <c r="AP10" s="530"/>
      <c r="AQ10" s="530"/>
      <c r="AR10" s="530"/>
      <c r="AS10" s="530"/>
      <c r="AT10" s="530"/>
      <c r="AU10" s="530"/>
      <c r="AV10" s="530"/>
      <c r="AW10" s="530"/>
      <c r="AX10" s="530"/>
      <c r="AY10" s="530"/>
      <c r="AZ10" s="530"/>
      <c r="BA10" s="530"/>
      <c r="BB10" s="530"/>
      <c r="BC10" s="530"/>
      <c r="BD10" s="530"/>
      <c r="BE10" s="530"/>
      <c r="BF10" s="530"/>
      <c r="BG10" s="530"/>
      <c r="BH10" s="531"/>
      <c r="BI10" s="532"/>
    </row>
    <row r="11" customFormat="false" ht="15.75" hidden="false" customHeight="false" outlineLevel="0" collapsed="false">
      <c r="A11" s="470"/>
      <c r="B11" s="470"/>
      <c r="D11" s="471"/>
      <c r="E11" s="471"/>
      <c r="F11" s="471"/>
      <c r="G11" s="471"/>
      <c r="H11" s="471"/>
      <c r="I11" s="533" t="s">
        <v>539</v>
      </c>
      <c r="J11" s="477" t="n">
        <f aca="false">SUM(J6:J10)</f>
        <v>856934570.9</v>
      </c>
      <c r="K11" s="477" t="n">
        <f aca="false">SUM(K6:K10)</f>
        <v>482999042.09</v>
      </c>
      <c r="L11" s="477" t="n">
        <f aca="false">SUM(L6:L10)</f>
        <v>373935535.81</v>
      </c>
      <c r="M11" s="477" t="n">
        <f aca="false">SUM(M6:M10)</f>
        <v>251687298.15</v>
      </c>
      <c r="N11" s="477" t="n">
        <f aca="false">SUM(N6:N10)</f>
        <v>65894270.33</v>
      </c>
      <c r="O11" s="477" t="n">
        <f aca="false">SUM(O6:O10)</f>
        <v>102459868.16</v>
      </c>
      <c r="P11" s="477" t="n">
        <f aca="false">SUM(P6:P10)</f>
        <v>82046296.91</v>
      </c>
      <c r="Q11" s="477" t="n">
        <f aca="false">SUM(Q6:Q10)</f>
        <v>123535100.31</v>
      </c>
      <c r="R11" s="477" t="n">
        <f aca="false">SUM(R6:R10)</f>
        <v>21767157.5</v>
      </c>
      <c r="S11" s="477" t="n">
        <f aca="false">SUM(S6:S10)</f>
        <v>0</v>
      </c>
      <c r="T11" s="477" t="n">
        <f aca="false">SUM(T6:T10)</f>
        <v>151521931.14</v>
      </c>
      <c r="U11" s="477" t="n">
        <f aca="false">SUM(U6:U10)</f>
        <v>3807968</v>
      </c>
      <c r="V11" s="477" t="n">
        <f aca="false">SUM(V6:V10)</f>
        <v>0</v>
      </c>
      <c r="W11" s="477" t="n">
        <f aca="false">SUM(W6:W10)</f>
        <v>0</v>
      </c>
      <c r="X11" s="477" t="n">
        <f aca="false">SUM(X6:X10)</f>
        <v>987429.61</v>
      </c>
      <c r="Y11" s="477" t="n">
        <f aca="false">SUM(Y6:Y10)</f>
        <v>51032042.9</v>
      </c>
      <c r="Z11" s="477" t="n">
        <f aca="false">SUM(Z6:Z10)</f>
        <v>11059151.26</v>
      </c>
      <c r="AA11" s="477" t="n">
        <f aca="false">SUM(AA6:AA10)</f>
        <v>60933293.16</v>
      </c>
      <c r="AB11" s="477" t="n">
        <f aca="false">SUM(AB6:AB10)</f>
        <v>44688</v>
      </c>
      <c r="AC11" s="477" t="n">
        <f aca="false">SUM(AC6:AC10)</f>
        <v>8240276.14</v>
      </c>
      <c r="AD11" s="477" t="n">
        <f aca="false">SUM(AD6:AD10)</f>
        <v>1292964</v>
      </c>
      <c r="AE11" s="477" t="n">
        <f aca="false">SUM(AE6:AE10)</f>
        <v>2246761.87</v>
      </c>
      <c r="AF11" s="477" t="n">
        <f aca="false">SUM(AF6:AF10)</f>
        <v>29166.67</v>
      </c>
      <c r="AG11" s="477" t="n">
        <f aca="false">SUM(AG6:AG10)</f>
        <v>2774187.12</v>
      </c>
      <c r="AH11" s="477" t="n">
        <f aca="false">SUM(AH6:AH10)</f>
        <v>52721549.74</v>
      </c>
      <c r="AI11" s="477" t="n">
        <f aca="false">SUM(AI6:AI10)</f>
        <v>0</v>
      </c>
      <c r="AJ11" s="477" t="n">
        <f aca="false">SUM(AJ6:AJ10)</f>
        <v>4642850.88</v>
      </c>
      <c r="AK11" s="477" t="n">
        <f aca="false">SUM(AK6:AK10)</f>
        <v>3407530.53</v>
      </c>
      <c r="AL11" s="477" t="n">
        <f aca="false">SUM(AL6:AL10)</f>
        <v>233200</v>
      </c>
      <c r="AM11" s="477" t="n">
        <f aca="false">SUM(AM6:AM10)</f>
        <v>45510463.62</v>
      </c>
      <c r="AN11" s="477" t="n">
        <f aca="false">SUM(AN6:AN10)</f>
        <v>0</v>
      </c>
      <c r="AO11" s="477" t="n">
        <f aca="false">SUM(AO6:AO10)</f>
        <v>63609445.66</v>
      </c>
      <c r="AP11" s="477" t="n">
        <f aca="false">SUM(AP6:AP10)</f>
        <v>45030397.81</v>
      </c>
      <c r="AQ11" s="477" t="n">
        <f aca="false">SUM(AQ6:AQ10)</f>
        <v>13946140.85</v>
      </c>
      <c r="AR11" s="477" t="n">
        <f aca="false">SUM(AR6:AR10)</f>
        <v>122585984.32</v>
      </c>
      <c r="AS11" s="477" t="n">
        <f aca="false">SUM(AS6:AS10)</f>
        <v>134180752.97</v>
      </c>
      <c r="AT11" s="477" t="n">
        <f aca="false">SUM(AT6:AT10)</f>
        <v>24047472.77</v>
      </c>
      <c r="AU11" s="477" t="n">
        <f aca="false">SUM(AU6:AU10)</f>
        <v>107229280.2</v>
      </c>
      <c r="AV11" s="477" t="n">
        <f aca="false">SUM(AV6:AV10)</f>
        <v>2904000</v>
      </c>
      <c r="AW11" s="477" t="n">
        <f aca="false">SUM(AW6:AW10)</f>
        <v>127032953.09</v>
      </c>
      <c r="AX11" s="477" t="n">
        <f aca="false">SUM(AX6:AX10)</f>
        <v>130000</v>
      </c>
      <c r="AY11" s="477" t="n">
        <f aca="false">SUM(AY6:AY10)</f>
        <v>35697228.35</v>
      </c>
      <c r="AZ11" s="477" t="n">
        <f aca="false">SUM(AZ6:AZ10)</f>
        <v>8272913.06</v>
      </c>
      <c r="BA11" s="477" t="n">
        <f aca="false">SUM(BA6:BA10)</f>
        <v>82932811.68</v>
      </c>
      <c r="BB11" s="477" t="n">
        <f aca="false">SUM(BB6:BB10)</f>
        <v>3561102.81</v>
      </c>
      <c r="BC11" s="477" t="n">
        <f aca="false">SUM(BC6:BC10)</f>
        <v>480761.2549604</v>
      </c>
      <c r="BD11" s="477" t="n">
        <f aca="false">SUM(BD6:BD10)</f>
        <v>3080341.5550396</v>
      </c>
      <c r="BE11" s="477" t="n">
        <f aca="false">SUM(BE6:BE10)</f>
        <v>138844563.86</v>
      </c>
      <c r="BF11" s="477" t="n">
        <f aca="false">SUM(BF6:BF10)</f>
        <v>23445152.65</v>
      </c>
      <c r="BG11" s="477" t="n">
        <f aca="false">SUM(BG6:BG10)</f>
        <v>1660760.64</v>
      </c>
      <c r="BH11" s="477" t="n">
        <f aca="false">SUM(BH6:BH10)</f>
        <v>118457767.85</v>
      </c>
      <c r="BI11" s="477" t="n">
        <f aca="false">SUM(BI6:BI10)</f>
        <v>0</v>
      </c>
      <c r="BJ11" s="477" t="n">
        <f aca="false">SUM(BJ6:BJ10)</f>
        <v>856934571.65</v>
      </c>
      <c r="BK11" s="477" t="n">
        <f aca="false">SUM(BK6:BK10)</f>
        <v>-0.750000029802322</v>
      </c>
    </row>
    <row r="12" customFormat="false" ht="15" hidden="true" customHeight="false" outlineLevel="0" collapsed="false">
      <c r="A12" s="470"/>
      <c r="B12" s="470"/>
      <c r="D12" s="471"/>
      <c r="E12" s="471"/>
      <c r="F12" s="471"/>
      <c r="G12" s="471"/>
      <c r="H12" s="471"/>
      <c r="I12" s="534"/>
      <c r="J12" s="530"/>
      <c r="K12" s="530"/>
      <c r="L12" s="530"/>
      <c r="M12" s="530"/>
      <c r="N12" s="530"/>
      <c r="O12" s="530"/>
      <c r="P12" s="530"/>
      <c r="Q12" s="530"/>
      <c r="R12" s="530"/>
      <c r="S12" s="530"/>
      <c r="T12" s="530"/>
      <c r="U12" s="530"/>
      <c r="V12" s="530"/>
      <c r="W12" s="530"/>
      <c r="X12" s="530"/>
      <c r="Y12" s="530"/>
      <c r="Z12" s="530"/>
      <c r="AA12" s="530"/>
      <c r="AB12" s="530"/>
      <c r="AC12" s="530"/>
      <c r="AD12" s="530"/>
      <c r="AE12" s="530"/>
      <c r="AF12" s="530"/>
      <c r="AG12" s="530"/>
      <c r="AH12" s="530"/>
      <c r="AI12" s="530"/>
      <c r="AJ12" s="530"/>
      <c r="AK12" s="530"/>
      <c r="AL12" s="530"/>
      <c r="AM12" s="530"/>
      <c r="AN12" s="530"/>
      <c r="AO12" s="530"/>
      <c r="AP12" s="530"/>
      <c r="AQ12" s="530"/>
      <c r="AR12" s="530"/>
      <c r="AS12" s="530"/>
      <c r="AT12" s="530"/>
      <c r="AU12" s="530"/>
      <c r="AV12" s="530"/>
      <c r="AW12" s="530"/>
      <c r="AX12" s="530"/>
      <c r="AY12" s="530"/>
      <c r="AZ12" s="530"/>
      <c r="BA12" s="530"/>
      <c r="BB12" s="530"/>
      <c r="BC12" s="530"/>
      <c r="BD12" s="530"/>
      <c r="BE12" s="530"/>
      <c r="BF12" s="530"/>
      <c r="BG12" s="530"/>
      <c r="BH12" s="530"/>
      <c r="BI12" s="530"/>
    </row>
    <row r="13" customFormat="false" ht="15" hidden="true" customHeight="false" outlineLevel="0" collapsed="false">
      <c r="A13" s="470"/>
      <c r="B13" s="470"/>
      <c r="D13" s="471"/>
      <c r="E13" s="471"/>
      <c r="F13" s="471"/>
      <c r="G13" s="471"/>
      <c r="H13" s="471"/>
      <c r="I13" s="534" t="s">
        <v>540</v>
      </c>
      <c r="J13" s="530" t="n">
        <v>865012157.31</v>
      </c>
      <c r="K13" s="530" t="n">
        <v>484917035.71</v>
      </c>
      <c r="L13" s="530" t="n">
        <v>380533128.6</v>
      </c>
      <c r="M13" s="530" t="n">
        <v>251132298.15</v>
      </c>
      <c r="N13" s="530" t="n">
        <v>66122758.74</v>
      </c>
      <c r="O13" s="530" t="n">
        <v>102459868.16</v>
      </c>
      <c r="P13" s="530" t="n">
        <v>82446296.91</v>
      </c>
      <c r="Q13" s="530" t="n">
        <v>129066670.22</v>
      </c>
      <c r="R13" s="530" t="n">
        <v>21767157.5</v>
      </c>
      <c r="S13" s="530" t="n">
        <v>6000000</v>
      </c>
      <c r="T13" s="530" t="n">
        <v>151521931.14</v>
      </c>
      <c r="U13" s="530" t="n">
        <v>3807968</v>
      </c>
      <c r="V13" s="530" t="n">
        <v>0</v>
      </c>
      <c r="W13" s="530" t="n">
        <v>0</v>
      </c>
      <c r="X13" s="530" t="n">
        <v>987429.61</v>
      </c>
      <c r="Y13" s="530" t="n">
        <v>51288812.47</v>
      </c>
      <c r="Z13" s="530" t="n">
        <v>0</v>
      </c>
      <c r="AA13" s="530" t="n">
        <v>71992444.42</v>
      </c>
      <c r="AB13" s="530" t="n">
        <v>44688</v>
      </c>
      <c r="AC13" s="530" t="n">
        <v>8240276.14</v>
      </c>
      <c r="AD13" s="530" t="n">
        <v>1292964</v>
      </c>
      <c r="AE13" s="530" t="n">
        <v>2246761.87</v>
      </c>
      <c r="AF13" s="530" t="n">
        <v>29166.67</v>
      </c>
      <c r="AG13" s="530" t="n">
        <v>2774187.12</v>
      </c>
      <c r="AH13" s="530" t="n">
        <v>4096323.3</v>
      </c>
      <c r="AI13" s="530" t="n">
        <v>0</v>
      </c>
      <c r="AJ13" s="530" t="n">
        <v>4642850.88</v>
      </c>
      <c r="AK13" s="530" t="n">
        <v>3407530.53</v>
      </c>
      <c r="AL13" s="530" t="n">
        <v>233200</v>
      </c>
      <c r="AM13" s="530" t="n">
        <v>45510463.62</v>
      </c>
      <c r="AN13" s="530" t="n">
        <v>32550080.62</v>
      </c>
      <c r="AO13" s="530" t="n">
        <v>79564955.59</v>
      </c>
      <c r="AP13" s="530" t="n">
        <v>38325397.81</v>
      </c>
      <c r="AQ13" s="530" t="n">
        <v>8459532.76</v>
      </c>
      <c r="AR13" s="530" t="n">
        <v>158899966.78</v>
      </c>
      <c r="AS13" s="530" t="n">
        <v>134180752.97</v>
      </c>
      <c r="AT13" s="530" t="n">
        <v>24047472.77</v>
      </c>
      <c r="AU13" s="530" t="n">
        <v>107229280.2</v>
      </c>
      <c r="AV13" s="530" t="n">
        <v>2904000</v>
      </c>
      <c r="AW13" s="530" t="n">
        <v>97895912.02</v>
      </c>
      <c r="AX13" s="530" t="n">
        <v>130000</v>
      </c>
      <c r="AY13" s="530" t="n">
        <v>35697228.35</v>
      </c>
      <c r="AZ13" s="530" t="n">
        <v>9572913.06</v>
      </c>
      <c r="BA13" s="530" t="n">
        <v>52495770.61</v>
      </c>
      <c r="BB13" s="530" t="n">
        <v>3561102.81</v>
      </c>
      <c r="BC13" s="530" t="n">
        <v>1080761.2549604</v>
      </c>
      <c r="BD13" s="530" t="n">
        <v>2480341.5550396</v>
      </c>
      <c r="BE13" s="530" t="n">
        <v>138844563.86</v>
      </c>
      <c r="BF13" s="530" t="n">
        <v>23445152.65</v>
      </c>
      <c r="BG13" s="530" t="n">
        <v>1660760.64</v>
      </c>
      <c r="BH13" s="530" t="n">
        <v>107971159.76</v>
      </c>
      <c r="BI13" s="530" t="n">
        <v>0</v>
      </c>
    </row>
    <row r="14" customFormat="false" ht="15" hidden="true" customHeight="false" outlineLevel="0" collapsed="false">
      <c r="A14" s="470"/>
      <c r="B14" s="470"/>
      <c r="D14" s="471"/>
      <c r="E14" s="471"/>
      <c r="F14" s="471"/>
      <c r="G14" s="471"/>
      <c r="H14" s="471"/>
      <c r="I14" s="534"/>
      <c r="J14" s="530"/>
      <c r="K14" s="530"/>
      <c r="L14" s="530"/>
      <c r="M14" s="530"/>
      <c r="N14" s="530"/>
      <c r="O14" s="530"/>
      <c r="P14" s="530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0"/>
      <c r="AB14" s="530"/>
      <c r="AC14" s="530"/>
      <c r="AD14" s="530"/>
      <c r="AE14" s="530"/>
      <c r="AF14" s="530"/>
      <c r="AG14" s="530"/>
      <c r="AH14" s="530"/>
      <c r="AI14" s="530"/>
      <c r="AJ14" s="530"/>
      <c r="AK14" s="530"/>
      <c r="AL14" s="530"/>
      <c r="AM14" s="530"/>
      <c r="AN14" s="530"/>
      <c r="AO14" s="530"/>
      <c r="AP14" s="530"/>
      <c r="AQ14" s="530"/>
      <c r="AR14" s="530"/>
      <c r="AS14" s="530"/>
      <c r="AT14" s="530"/>
      <c r="AU14" s="530"/>
      <c r="AV14" s="530"/>
      <c r="AW14" s="530"/>
      <c r="AX14" s="530"/>
      <c r="AY14" s="530"/>
      <c r="AZ14" s="530"/>
      <c r="BA14" s="530"/>
      <c r="BB14" s="530"/>
      <c r="BC14" s="530"/>
      <c r="BD14" s="530"/>
      <c r="BE14" s="530"/>
      <c r="BF14" s="530"/>
      <c r="BG14" s="530"/>
      <c r="BH14" s="530"/>
      <c r="BI14" s="530"/>
    </row>
    <row r="15" customFormat="false" ht="15" hidden="true" customHeight="false" outlineLevel="0" collapsed="false">
      <c r="A15" s="470"/>
      <c r="B15" s="470"/>
      <c r="D15" s="471"/>
      <c r="E15" s="471"/>
      <c r="F15" s="471"/>
      <c r="G15" s="471"/>
      <c r="H15" s="471"/>
      <c r="I15" s="534"/>
      <c r="J15" s="530"/>
      <c r="K15" s="530"/>
      <c r="L15" s="530"/>
      <c r="M15" s="530"/>
      <c r="N15" s="530"/>
      <c r="O15" s="530"/>
      <c r="P15" s="530"/>
      <c r="Q15" s="530"/>
      <c r="R15" s="530"/>
      <c r="S15" s="530"/>
      <c r="T15" s="530"/>
      <c r="U15" s="530"/>
      <c r="V15" s="530"/>
      <c r="W15" s="530"/>
      <c r="X15" s="530"/>
      <c r="Y15" s="530"/>
      <c r="Z15" s="530"/>
      <c r="AA15" s="530"/>
      <c r="AB15" s="530"/>
      <c r="AC15" s="530"/>
      <c r="AD15" s="530"/>
      <c r="AE15" s="530"/>
      <c r="AF15" s="530"/>
      <c r="AG15" s="530"/>
      <c r="AH15" s="530"/>
      <c r="AI15" s="530"/>
      <c r="AJ15" s="530"/>
      <c r="AK15" s="530"/>
      <c r="AL15" s="530"/>
      <c r="AM15" s="530"/>
      <c r="AN15" s="530"/>
      <c r="AO15" s="530"/>
      <c r="AP15" s="530"/>
      <c r="AQ15" s="530"/>
      <c r="AR15" s="530"/>
      <c r="AS15" s="530"/>
      <c r="AT15" s="530"/>
      <c r="AU15" s="530"/>
      <c r="AV15" s="530"/>
      <c r="AW15" s="530"/>
      <c r="AX15" s="530"/>
      <c r="AY15" s="530"/>
      <c r="AZ15" s="530"/>
      <c r="BA15" s="530"/>
      <c r="BB15" s="530"/>
      <c r="BC15" s="530"/>
      <c r="BD15" s="530"/>
      <c r="BE15" s="530"/>
      <c r="BF15" s="530"/>
      <c r="BG15" s="530"/>
      <c r="BH15" s="530"/>
      <c r="BI15" s="530"/>
    </row>
    <row r="16" customFormat="false" ht="15" hidden="true" customHeight="false" outlineLevel="0" collapsed="false">
      <c r="A16" s="470"/>
      <c r="B16" s="470"/>
      <c r="D16" s="471"/>
      <c r="E16" s="471"/>
      <c r="F16" s="471"/>
      <c r="G16" s="471"/>
      <c r="H16" s="471"/>
      <c r="I16" s="534"/>
      <c r="J16" s="530"/>
      <c r="K16" s="530"/>
      <c r="L16" s="530"/>
      <c r="M16" s="530"/>
      <c r="N16" s="530"/>
      <c r="O16" s="530"/>
      <c r="P16" s="530"/>
      <c r="Q16" s="530"/>
      <c r="R16" s="530"/>
      <c r="S16" s="530"/>
      <c r="T16" s="530"/>
      <c r="U16" s="530"/>
      <c r="V16" s="530"/>
      <c r="W16" s="530"/>
      <c r="X16" s="530"/>
      <c r="Y16" s="530"/>
      <c r="Z16" s="530"/>
      <c r="AA16" s="530"/>
      <c r="AB16" s="530"/>
      <c r="AC16" s="530"/>
      <c r="AD16" s="530"/>
      <c r="AE16" s="530"/>
      <c r="AF16" s="530"/>
      <c r="AG16" s="530"/>
      <c r="AH16" s="530"/>
      <c r="AI16" s="530"/>
      <c r="AJ16" s="530"/>
      <c r="AK16" s="530"/>
      <c r="AL16" s="530"/>
      <c r="AM16" s="530"/>
      <c r="AN16" s="530"/>
      <c r="AO16" s="530"/>
      <c r="AP16" s="530"/>
      <c r="AQ16" s="530"/>
      <c r="AR16" s="530"/>
      <c r="AS16" s="530"/>
      <c r="AT16" s="530"/>
      <c r="AU16" s="530"/>
      <c r="AV16" s="530"/>
      <c r="AW16" s="530"/>
      <c r="AX16" s="530"/>
      <c r="AY16" s="530"/>
      <c r="AZ16" s="530"/>
      <c r="BA16" s="530"/>
      <c r="BB16" s="530"/>
      <c r="BC16" s="530"/>
      <c r="BD16" s="530"/>
      <c r="BE16" s="530"/>
      <c r="BF16" s="530"/>
      <c r="BG16" s="530"/>
      <c r="BH16" s="530" t="n">
        <f aca="false">Q11-BH11</f>
        <v>5077332.46000001</v>
      </c>
      <c r="BI16" s="530"/>
    </row>
    <row r="17" customFormat="false" ht="15" hidden="true" customHeight="false" outlineLevel="0" collapsed="false">
      <c r="A17" s="470"/>
      <c r="B17" s="470"/>
      <c r="D17" s="471"/>
      <c r="E17" s="471"/>
      <c r="F17" s="471"/>
      <c r="G17" s="471"/>
      <c r="H17" s="471"/>
      <c r="I17" s="534"/>
      <c r="J17" s="530"/>
      <c r="K17" s="530"/>
      <c r="L17" s="530"/>
      <c r="M17" s="530"/>
      <c r="N17" s="530"/>
      <c r="O17" s="530"/>
      <c r="P17" s="530"/>
      <c r="Q17" s="530"/>
      <c r="R17" s="530"/>
      <c r="S17" s="530"/>
      <c r="T17" s="530"/>
      <c r="U17" s="530"/>
      <c r="V17" s="530"/>
      <c r="W17" s="530"/>
      <c r="X17" s="530"/>
      <c r="Y17" s="530"/>
      <c r="Z17" s="530"/>
      <c r="AA17" s="530"/>
      <c r="AB17" s="530"/>
      <c r="AC17" s="530"/>
      <c r="AD17" s="530"/>
      <c r="AE17" s="530"/>
      <c r="AF17" s="530"/>
      <c r="AG17" s="530"/>
      <c r="AH17" s="530"/>
      <c r="AI17" s="530"/>
      <c r="AJ17" s="530"/>
      <c r="AK17" s="530"/>
      <c r="AL17" s="530"/>
      <c r="AM17" s="530"/>
      <c r="AN17" s="530"/>
      <c r="AO17" s="530"/>
      <c r="AP17" s="530"/>
      <c r="AQ17" s="530"/>
      <c r="AR17" s="530"/>
      <c r="AS17" s="530"/>
      <c r="AT17" s="530"/>
      <c r="AU17" s="530"/>
      <c r="AV17" s="530"/>
      <c r="AW17" s="530"/>
      <c r="AX17" s="530"/>
      <c r="AY17" s="530"/>
      <c r="AZ17" s="530"/>
      <c r="BA17" s="530"/>
      <c r="BB17" s="530"/>
      <c r="BC17" s="530"/>
      <c r="BD17" s="530"/>
      <c r="BE17" s="530"/>
      <c r="BF17" s="530"/>
      <c r="BG17" s="530"/>
      <c r="BH17" s="530"/>
      <c r="BI17" s="530"/>
    </row>
    <row r="18" customFormat="false" ht="15" hidden="true" customHeight="false" outlineLevel="0" collapsed="false">
      <c r="A18" s="470"/>
      <c r="B18" s="470"/>
      <c r="D18" s="471"/>
      <c r="E18" s="471"/>
      <c r="F18" s="471"/>
      <c r="G18" s="471"/>
      <c r="H18" s="471"/>
      <c r="I18" s="534"/>
      <c r="J18" s="530"/>
      <c r="K18" s="530"/>
      <c r="L18" s="530"/>
      <c r="M18" s="530"/>
      <c r="N18" s="530"/>
      <c r="O18" s="530"/>
      <c r="P18" s="530"/>
      <c r="Q18" s="530"/>
      <c r="R18" s="530"/>
      <c r="S18" s="530"/>
      <c r="T18" s="530"/>
      <c r="U18" s="530"/>
      <c r="V18" s="530"/>
      <c r="W18" s="530"/>
      <c r="X18" s="530"/>
      <c r="Y18" s="530"/>
      <c r="Z18" s="530"/>
      <c r="AA18" s="530"/>
      <c r="AB18" s="530"/>
      <c r="AC18" s="530"/>
      <c r="AD18" s="530"/>
      <c r="AE18" s="530"/>
      <c r="AF18" s="530"/>
      <c r="AG18" s="530"/>
      <c r="AH18" s="530"/>
      <c r="AI18" s="530"/>
      <c r="AJ18" s="530"/>
      <c r="AK18" s="530"/>
      <c r="AL18" s="530"/>
      <c r="AM18" s="530"/>
      <c r="AN18" s="530"/>
      <c r="AO18" s="530"/>
      <c r="AP18" s="530"/>
      <c r="AQ18" s="530"/>
      <c r="AR18" s="530"/>
      <c r="AS18" s="530"/>
      <c r="AT18" s="530"/>
      <c r="AU18" s="530"/>
      <c r="AV18" s="530"/>
      <c r="AW18" s="530"/>
      <c r="AX18" s="530"/>
      <c r="AY18" s="530"/>
      <c r="AZ18" s="530"/>
      <c r="BA18" s="530"/>
      <c r="BB18" s="530"/>
      <c r="BC18" s="530"/>
      <c r="BD18" s="530"/>
      <c r="BE18" s="530"/>
      <c r="BF18" s="530"/>
      <c r="BG18" s="530"/>
      <c r="BH18" s="530"/>
      <c r="BI18" s="530"/>
    </row>
    <row r="19" customFormat="false" ht="15" hidden="true" customHeight="false" outlineLevel="0" collapsed="false">
      <c r="A19" s="470"/>
      <c r="B19" s="470"/>
      <c r="D19" s="471"/>
      <c r="E19" s="471"/>
      <c r="F19" s="471"/>
      <c r="G19" s="471"/>
      <c r="H19" s="471"/>
      <c r="I19" s="534"/>
      <c r="J19" s="530"/>
      <c r="K19" s="530"/>
      <c r="L19" s="530"/>
      <c r="M19" s="530"/>
      <c r="N19" s="530"/>
      <c r="O19" s="530"/>
      <c r="P19" s="530"/>
      <c r="Q19" s="530"/>
      <c r="R19" s="530"/>
      <c r="S19" s="530"/>
      <c r="T19" s="530"/>
      <c r="U19" s="530"/>
      <c r="V19" s="530"/>
      <c r="W19" s="530"/>
      <c r="X19" s="530"/>
      <c r="Y19" s="530"/>
      <c r="Z19" s="530"/>
      <c r="AA19" s="530"/>
      <c r="AB19" s="530"/>
      <c r="AC19" s="530"/>
      <c r="AD19" s="530"/>
      <c r="AE19" s="530"/>
      <c r="AF19" s="530"/>
      <c r="AG19" s="530"/>
      <c r="AH19" s="530"/>
      <c r="AI19" s="530"/>
      <c r="AJ19" s="530"/>
      <c r="AK19" s="530"/>
      <c r="AL19" s="530"/>
      <c r="AM19" s="530"/>
      <c r="AN19" s="530"/>
      <c r="AO19" s="530"/>
      <c r="AP19" s="530"/>
      <c r="AQ19" s="530"/>
      <c r="AR19" s="530"/>
      <c r="AS19" s="530"/>
      <c r="AT19" s="530"/>
      <c r="AU19" s="530"/>
      <c r="AV19" s="530"/>
      <c r="AW19" s="530"/>
      <c r="AX19" s="530"/>
      <c r="AY19" s="530"/>
      <c r="AZ19" s="530"/>
      <c r="BA19" s="530"/>
      <c r="BB19" s="530"/>
      <c r="BC19" s="530"/>
      <c r="BD19" s="530"/>
      <c r="BE19" s="530"/>
      <c r="BF19" s="530"/>
      <c r="BG19" s="530"/>
      <c r="BH19" s="530"/>
      <c r="BI19" s="530"/>
    </row>
    <row r="20" customFormat="false" ht="15.75" hidden="false" customHeight="false" outlineLevel="0" collapsed="false">
      <c r="A20" s="470"/>
      <c r="B20" s="470"/>
      <c r="D20" s="471"/>
      <c r="E20" s="471"/>
      <c r="F20" s="471"/>
      <c r="G20" s="471"/>
      <c r="H20" s="471"/>
      <c r="I20" s="534"/>
      <c r="J20" s="530"/>
      <c r="K20" s="530"/>
      <c r="L20" s="530"/>
      <c r="M20" s="530"/>
      <c r="N20" s="530"/>
      <c r="O20" s="530"/>
      <c r="P20" s="530"/>
      <c r="Q20" s="530"/>
      <c r="R20" s="530"/>
      <c r="S20" s="530"/>
      <c r="T20" s="530"/>
      <c r="U20" s="530"/>
      <c r="V20" s="530"/>
      <c r="W20" s="530"/>
      <c r="X20" s="530"/>
      <c r="Y20" s="530"/>
      <c r="Z20" s="530"/>
      <c r="AA20" s="530"/>
      <c r="AB20" s="530" t="n">
        <v>44688</v>
      </c>
      <c r="AC20" s="530" t="n">
        <v>8240276.14</v>
      </c>
      <c r="AD20" s="530" t="n">
        <v>1292964</v>
      </c>
      <c r="AE20" s="530" t="n">
        <v>2246761.87</v>
      </c>
      <c r="AF20" s="530" t="n">
        <v>29166.67</v>
      </c>
      <c r="AG20" s="530" t="n">
        <v>2774187.12</v>
      </c>
      <c r="AH20" s="530" t="n">
        <v>4096323.3</v>
      </c>
      <c r="AI20" s="530" t="n">
        <v>0</v>
      </c>
      <c r="AJ20" s="530" t="n">
        <v>4642850.88</v>
      </c>
      <c r="AK20" s="530"/>
      <c r="AL20" s="530"/>
      <c r="AM20" s="530"/>
      <c r="AN20" s="530"/>
      <c r="AO20" s="530"/>
      <c r="AP20" s="530"/>
      <c r="AQ20" s="530"/>
      <c r="AR20" s="530"/>
      <c r="AS20" s="530"/>
      <c r="AT20" s="530"/>
      <c r="AU20" s="530"/>
      <c r="AV20" s="530"/>
      <c r="AW20" s="530"/>
      <c r="AX20" s="530"/>
      <c r="AY20" s="530"/>
      <c r="AZ20" s="530"/>
      <c r="BA20" s="530"/>
      <c r="BB20" s="530"/>
      <c r="BC20" s="530"/>
      <c r="BD20" s="530"/>
      <c r="BE20" s="530"/>
      <c r="BF20" s="530"/>
      <c r="BG20" s="530"/>
      <c r="BH20" s="530"/>
      <c r="BI20" s="530"/>
    </row>
    <row r="21" customFormat="false" ht="45.75" hidden="false" customHeight="false" outlineLevel="0" collapsed="false">
      <c r="I21" s="535" t="s">
        <v>541</v>
      </c>
    </row>
    <row r="22" s="536" customFormat="true" ht="30.75" hidden="false" customHeight="true" outlineLevel="0" collapsed="false">
      <c r="D22" s="537"/>
      <c r="E22" s="538" t="s">
        <v>2</v>
      </c>
      <c r="F22" s="507" t="s">
        <v>3</v>
      </c>
      <c r="G22" s="507" t="s">
        <v>4</v>
      </c>
      <c r="H22" s="539" t="s">
        <v>5</v>
      </c>
      <c r="I22" s="507" t="s">
        <v>6</v>
      </c>
      <c r="J22" s="486" t="s">
        <v>7</v>
      </c>
      <c r="K22" s="486" t="s">
        <v>8</v>
      </c>
      <c r="L22" s="540" t="s">
        <v>542</v>
      </c>
      <c r="M22" s="541" t="s">
        <v>10</v>
      </c>
      <c r="N22" s="542" t="s">
        <v>11</v>
      </c>
      <c r="O22" s="542"/>
      <c r="P22" s="542"/>
      <c r="Q22" s="542"/>
      <c r="R22" s="543" t="s">
        <v>20</v>
      </c>
      <c r="S22" s="543"/>
      <c r="T22" s="543"/>
      <c r="U22" s="543"/>
      <c r="V22" s="543"/>
      <c r="W22" s="544" t="s">
        <v>543</v>
      </c>
      <c r="X22" s="544"/>
      <c r="Y22" s="544"/>
      <c r="Z22" s="544"/>
      <c r="AA22" s="544"/>
      <c r="AB22" s="545"/>
      <c r="AC22" s="545"/>
      <c r="AD22" s="545"/>
      <c r="AE22" s="545"/>
      <c r="AF22" s="545"/>
      <c r="AG22" s="545"/>
      <c r="AH22" s="545"/>
      <c r="AI22" s="545"/>
      <c r="AJ22" s="546"/>
      <c r="AK22" s="547" t="s">
        <v>14</v>
      </c>
      <c r="AL22" s="547"/>
      <c r="AM22" s="547"/>
      <c r="AN22" s="547"/>
      <c r="AO22" s="547"/>
      <c r="AP22" s="547"/>
      <c r="AQ22" s="547"/>
      <c r="AR22" s="547"/>
      <c r="AS22" s="547"/>
      <c r="AT22" s="547"/>
      <c r="AU22" s="547"/>
      <c r="AV22" s="547"/>
      <c r="AW22" s="547"/>
      <c r="AX22" s="547"/>
      <c r="AY22" s="547"/>
      <c r="AZ22" s="547"/>
      <c r="BA22" s="547"/>
      <c r="BB22" s="547"/>
      <c r="BC22" s="547"/>
      <c r="BD22" s="547"/>
      <c r="BE22" s="497" t="s">
        <v>544</v>
      </c>
      <c r="BF22" s="497"/>
      <c r="BG22" s="497"/>
      <c r="BH22" s="497" t="s">
        <v>545</v>
      </c>
      <c r="BI22" s="548" t="s">
        <v>17</v>
      </c>
      <c r="BJ22" s="549"/>
      <c r="BK22" s="550"/>
      <c r="BL22" s="550"/>
    </row>
    <row r="23" customFormat="false" ht="44.25" hidden="false" customHeight="true" outlineLevel="0" collapsed="false">
      <c r="A23" s="536"/>
      <c r="B23" s="536"/>
      <c r="C23" s="536"/>
      <c r="D23" s="537"/>
      <c r="E23" s="538"/>
      <c r="F23" s="507"/>
      <c r="G23" s="507"/>
      <c r="H23" s="539"/>
      <c r="I23" s="507"/>
      <c r="J23" s="486"/>
      <c r="K23" s="486"/>
      <c r="L23" s="540"/>
      <c r="M23" s="541"/>
      <c r="N23" s="551"/>
      <c r="O23" s="551"/>
      <c r="P23" s="551"/>
      <c r="Q23" s="551"/>
      <c r="R23" s="543"/>
      <c r="S23" s="543"/>
      <c r="T23" s="543"/>
      <c r="U23" s="543"/>
      <c r="V23" s="543"/>
      <c r="W23" s="544"/>
      <c r="X23" s="544"/>
      <c r="Y23" s="544"/>
      <c r="Z23" s="544"/>
      <c r="AA23" s="544"/>
      <c r="AB23" s="552"/>
      <c r="AC23" s="552"/>
      <c r="AD23" s="552"/>
      <c r="AE23" s="552"/>
      <c r="AF23" s="552"/>
      <c r="AG23" s="552"/>
      <c r="AH23" s="552"/>
      <c r="AI23" s="552"/>
      <c r="AJ23" s="552"/>
      <c r="AK23" s="504" t="s">
        <v>532</v>
      </c>
      <c r="AL23" s="504"/>
      <c r="AM23" s="553" t="s">
        <v>533</v>
      </c>
      <c r="AN23" s="553"/>
      <c r="AO23" s="553"/>
      <c r="AP23" s="553"/>
      <c r="AQ23" s="553"/>
      <c r="AR23" s="553"/>
      <c r="AS23" s="553"/>
      <c r="AT23" s="553"/>
      <c r="AU23" s="553"/>
      <c r="AV23" s="553"/>
      <c r="AW23" s="505" t="s">
        <v>59</v>
      </c>
      <c r="AX23" s="505"/>
      <c r="AY23" s="505"/>
      <c r="AZ23" s="505"/>
      <c r="BA23" s="505"/>
      <c r="BB23" s="506" t="s">
        <v>23</v>
      </c>
      <c r="BC23" s="506"/>
      <c r="BD23" s="506"/>
      <c r="BE23" s="497"/>
      <c r="BF23" s="497"/>
      <c r="BG23" s="497"/>
      <c r="BH23" s="497"/>
      <c r="BI23" s="548"/>
      <c r="BJ23" s="549"/>
      <c r="BK23" s="550"/>
      <c r="BL23" s="550"/>
    </row>
    <row r="24" customFormat="false" ht="56.25" hidden="false" customHeight="true" outlineLevel="0" collapsed="false">
      <c r="A24" s="536"/>
      <c r="B24" s="536"/>
      <c r="C24" s="536"/>
      <c r="D24" s="537"/>
      <c r="E24" s="538"/>
      <c r="F24" s="507"/>
      <c r="G24" s="507"/>
      <c r="H24" s="539"/>
      <c r="I24" s="507"/>
      <c r="J24" s="486"/>
      <c r="K24" s="486"/>
      <c r="L24" s="540"/>
      <c r="M24" s="541"/>
      <c r="N24" s="507" t="s">
        <v>24</v>
      </c>
      <c r="O24" s="507" t="s">
        <v>25</v>
      </c>
      <c r="P24" s="507" t="s">
        <v>26</v>
      </c>
      <c r="Q24" s="507" t="s">
        <v>27</v>
      </c>
      <c r="R24" s="507" t="s">
        <v>28</v>
      </c>
      <c r="S24" s="507" t="s">
        <v>29</v>
      </c>
      <c r="T24" s="507" t="s">
        <v>30</v>
      </c>
      <c r="U24" s="507" t="s">
        <v>31</v>
      </c>
      <c r="V24" s="507" t="s">
        <v>32</v>
      </c>
      <c r="W24" s="507" t="s">
        <v>33</v>
      </c>
      <c r="X24" s="507" t="s">
        <v>34</v>
      </c>
      <c r="Y24" s="507" t="s">
        <v>35</v>
      </c>
      <c r="Z24" s="511" t="s">
        <v>36</v>
      </c>
      <c r="AA24" s="507" t="s">
        <v>37</v>
      </c>
      <c r="AB24" s="507" t="s">
        <v>38</v>
      </c>
      <c r="AC24" s="507" t="s">
        <v>39</v>
      </c>
      <c r="AD24" s="507" t="s">
        <v>40</v>
      </c>
      <c r="AE24" s="507" t="s">
        <v>41</v>
      </c>
      <c r="AF24" s="507" t="s">
        <v>42</v>
      </c>
      <c r="AG24" s="507" t="s">
        <v>43</v>
      </c>
      <c r="AH24" s="507" t="s">
        <v>44</v>
      </c>
      <c r="AI24" s="507" t="s">
        <v>45</v>
      </c>
      <c r="AJ24" s="507" t="s">
        <v>46</v>
      </c>
      <c r="AK24" s="507" t="s">
        <v>47</v>
      </c>
      <c r="AL24" s="539" t="s">
        <v>387</v>
      </c>
      <c r="AM24" s="486" t="s">
        <v>49</v>
      </c>
      <c r="AN24" s="554" t="s">
        <v>163</v>
      </c>
      <c r="AO24" s="512" t="s">
        <v>51</v>
      </c>
      <c r="AP24" s="512" t="s">
        <v>52</v>
      </c>
      <c r="AQ24" s="485" t="s">
        <v>53</v>
      </c>
      <c r="AR24" s="486" t="s">
        <v>54</v>
      </c>
      <c r="AS24" s="554" t="s">
        <v>55</v>
      </c>
      <c r="AT24" s="507" t="s">
        <v>56</v>
      </c>
      <c r="AU24" s="555" t="s">
        <v>57</v>
      </c>
      <c r="AV24" s="555" t="s">
        <v>58</v>
      </c>
      <c r="AW24" s="514" t="s">
        <v>22</v>
      </c>
      <c r="AX24" s="507" t="s">
        <v>166</v>
      </c>
      <c r="AY24" s="507" t="s">
        <v>167</v>
      </c>
      <c r="AZ24" s="507" t="s">
        <v>168</v>
      </c>
      <c r="BA24" s="507" t="s">
        <v>169</v>
      </c>
      <c r="BB24" s="507" t="s">
        <v>60</v>
      </c>
      <c r="BC24" s="507" t="s">
        <v>61</v>
      </c>
      <c r="BD24" s="507" t="s">
        <v>62</v>
      </c>
      <c r="BE24" s="497"/>
      <c r="BF24" s="497" t="s">
        <v>63</v>
      </c>
      <c r="BG24" s="497" t="s">
        <v>64</v>
      </c>
      <c r="BH24" s="497"/>
      <c r="BI24" s="548"/>
      <c r="BJ24" s="549"/>
      <c r="BK24" s="550"/>
      <c r="BL24" s="550"/>
    </row>
    <row r="25" customFormat="false" ht="23.25" hidden="false" customHeight="false" outlineLevel="0" collapsed="false">
      <c r="A25" s="536"/>
      <c r="B25" s="556"/>
      <c r="C25" s="557"/>
      <c r="D25" s="537"/>
      <c r="E25" s="558"/>
      <c r="F25" s="558"/>
      <c r="G25" s="559"/>
      <c r="H25" s="559"/>
      <c r="I25" s="560" t="s">
        <v>546</v>
      </c>
      <c r="J25" s="561"/>
      <c r="K25" s="562"/>
      <c r="L25" s="563"/>
      <c r="M25" s="562"/>
      <c r="N25" s="562"/>
      <c r="O25" s="562"/>
      <c r="P25" s="562"/>
      <c r="Q25" s="562"/>
      <c r="R25" s="562"/>
      <c r="S25" s="562"/>
      <c r="T25" s="562"/>
      <c r="U25" s="562"/>
      <c r="V25" s="562"/>
      <c r="W25" s="562"/>
      <c r="X25" s="562"/>
      <c r="Y25" s="562"/>
      <c r="Z25" s="562"/>
      <c r="AA25" s="562"/>
      <c r="AB25" s="562"/>
      <c r="AC25" s="562"/>
      <c r="AD25" s="562"/>
      <c r="AE25" s="562"/>
      <c r="AF25" s="562"/>
      <c r="AG25" s="562"/>
      <c r="AH25" s="562"/>
      <c r="AI25" s="562"/>
      <c r="AJ25" s="562"/>
      <c r="AK25" s="562"/>
      <c r="AL25" s="562"/>
      <c r="AM25" s="562"/>
      <c r="AN25" s="562"/>
      <c r="AO25" s="562"/>
      <c r="AP25" s="562"/>
      <c r="AQ25" s="562"/>
      <c r="AR25" s="562"/>
      <c r="AS25" s="562"/>
      <c r="AT25" s="562"/>
      <c r="AU25" s="562"/>
      <c r="AV25" s="562"/>
      <c r="AW25" s="562"/>
      <c r="AX25" s="562"/>
      <c r="AY25" s="562"/>
      <c r="AZ25" s="562"/>
      <c r="BA25" s="562"/>
      <c r="BB25" s="562"/>
      <c r="BC25" s="562"/>
      <c r="BD25" s="562"/>
      <c r="BE25" s="562"/>
      <c r="BF25" s="562"/>
      <c r="BG25" s="562"/>
      <c r="BH25" s="564"/>
      <c r="BI25" s="565"/>
      <c r="BJ25" s="566"/>
      <c r="BK25" s="566"/>
      <c r="BL25" s="550" t="n">
        <f aca="false">J25-BK25</f>
        <v>0</v>
      </c>
    </row>
    <row r="26" customFormat="false" ht="54.75" hidden="false" customHeight="true" outlineLevel="0" collapsed="false">
      <c r="A26" s="536"/>
      <c r="B26" s="557"/>
      <c r="C26" s="557"/>
      <c r="D26" s="537"/>
      <c r="E26" s="567" t="s">
        <v>547</v>
      </c>
      <c r="F26" s="567"/>
      <c r="G26" s="568" t="s">
        <v>548</v>
      </c>
      <c r="H26" s="568" t="s">
        <v>357</v>
      </c>
      <c r="I26" s="569" t="s">
        <v>549</v>
      </c>
      <c r="J26" s="570" t="n">
        <f aca="false">24896327.22+90528.42+532875.22</f>
        <v>25519730.86</v>
      </c>
      <c r="K26" s="571"/>
      <c r="L26" s="550" t="n">
        <f aca="false">J26-K26</f>
        <v>25519730.86</v>
      </c>
      <c r="M26" s="550" t="n">
        <f aca="false">L26-Q26</f>
        <v>25519730.86</v>
      </c>
      <c r="N26" s="550" t="n">
        <v>17976272.84</v>
      </c>
      <c r="O26" s="550" t="n">
        <f aca="false">2181425.07+90528.42</f>
        <v>2271953.49</v>
      </c>
      <c r="P26" s="550" t="n">
        <f aca="false">4738629.31+532875.22</f>
        <v>5271504.53</v>
      </c>
      <c r="Q26" s="550" t="n">
        <v>0</v>
      </c>
      <c r="R26" s="550"/>
      <c r="S26" s="550" t="n">
        <v>5993737</v>
      </c>
      <c r="T26" s="550"/>
      <c r="U26" s="550"/>
      <c r="V26" s="550"/>
      <c r="W26" s="550" t="n">
        <v>1357000</v>
      </c>
      <c r="X26" s="550" t="n">
        <v>114000</v>
      </c>
      <c r="Y26" s="550"/>
      <c r="Z26" s="550"/>
      <c r="AA26" s="550" t="n">
        <f aca="false">SUM(AC26:AJ26)</f>
        <v>348401.15</v>
      </c>
      <c r="AB26" s="550"/>
      <c r="AC26" s="550"/>
      <c r="AD26" s="550"/>
      <c r="AE26" s="550"/>
      <c r="AF26" s="550"/>
      <c r="AG26" s="550"/>
      <c r="AH26" s="550" t="n">
        <f aca="false">327814.19+20586.96</f>
        <v>348401.15</v>
      </c>
      <c r="AI26" s="550"/>
      <c r="AJ26" s="550"/>
      <c r="AK26" s="550"/>
      <c r="AL26" s="550"/>
      <c r="AM26" s="550"/>
      <c r="AN26" s="572" t="n">
        <f aca="false">590317.12+472288.26-1062605.38</f>
        <v>0</v>
      </c>
      <c r="AO26" s="550" t="n">
        <f aca="false">921925.07+90528.42</f>
        <v>1012453.49</v>
      </c>
      <c r="AP26" s="550" t="n">
        <v>15074183.84</v>
      </c>
      <c r="AQ26" s="571"/>
      <c r="AR26" s="550" t="n">
        <f aca="false">AQ26+AP26+AO26+AN26</f>
        <v>16086637.33</v>
      </c>
      <c r="AS26" s="571"/>
      <c r="AT26" s="571"/>
      <c r="AU26" s="573" t="n">
        <v>16922830.67</v>
      </c>
      <c r="AV26" s="550"/>
      <c r="AW26" s="550" t="n">
        <f aca="false">SUM(AX26:BA26)</f>
        <v>1062605.38</v>
      </c>
      <c r="AX26" s="550"/>
      <c r="AY26" s="550"/>
      <c r="AZ26" s="550"/>
      <c r="BA26" s="550" t="n">
        <v>1062605.38</v>
      </c>
      <c r="BB26" s="550" t="n">
        <f aca="false">BC26+BD26</f>
        <v>0</v>
      </c>
      <c r="BC26" s="550"/>
      <c r="BD26" s="550"/>
      <c r="BE26" s="550" t="n">
        <v>557350</v>
      </c>
      <c r="BF26" s="550" t="n">
        <v>667850</v>
      </c>
      <c r="BG26" s="550"/>
      <c r="BH26" s="574"/>
      <c r="BI26" s="575"/>
      <c r="BJ26" s="521" t="n">
        <f aca="false">BH26+BE26+BB26+AW26+AR26+AL26+AA26+Y26+X26+W26+T26+S26+R26+AK26+AM26</f>
        <v>25519730.86</v>
      </c>
      <c r="BK26" s="550" t="n">
        <f aca="false">BH26+BE26+BB26+AW26+AS26+AM26+AK26+AL26+AA26+Z26+Y26+X26+W26+V26+T26+S26+R26-AS26+AR26</f>
        <v>25519730.86</v>
      </c>
      <c r="BL26" s="550" t="n">
        <f aca="false">J26-BK26</f>
        <v>0</v>
      </c>
    </row>
    <row r="27" customFormat="false" ht="23.25" hidden="false" customHeight="false" outlineLevel="0" collapsed="false">
      <c r="A27" s="536"/>
      <c r="B27" s="556"/>
      <c r="C27" s="557"/>
      <c r="D27" s="537"/>
      <c r="E27" s="558"/>
      <c r="F27" s="558"/>
      <c r="G27" s="559"/>
      <c r="H27" s="559"/>
      <c r="I27" s="560" t="s">
        <v>550</v>
      </c>
      <c r="J27" s="561"/>
      <c r="K27" s="562"/>
      <c r="L27" s="563"/>
      <c r="M27" s="562"/>
      <c r="N27" s="562"/>
      <c r="O27" s="562"/>
      <c r="P27" s="562"/>
      <c r="Q27" s="562"/>
      <c r="R27" s="562"/>
      <c r="S27" s="562"/>
      <c r="T27" s="562"/>
      <c r="U27" s="562"/>
      <c r="V27" s="562"/>
      <c r="W27" s="562"/>
      <c r="X27" s="562"/>
      <c r="Y27" s="562"/>
      <c r="Z27" s="562"/>
      <c r="AA27" s="562"/>
      <c r="AB27" s="562"/>
      <c r="AC27" s="562"/>
      <c r="AD27" s="562"/>
      <c r="AE27" s="562"/>
      <c r="AF27" s="562"/>
      <c r="AG27" s="562"/>
      <c r="AH27" s="562"/>
      <c r="AI27" s="562"/>
      <c r="AJ27" s="562"/>
      <c r="AK27" s="562"/>
      <c r="AL27" s="562"/>
      <c r="AM27" s="562"/>
      <c r="AN27" s="562"/>
      <c r="AO27" s="562"/>
      <c r="AP27" s="562"/>
      <c r="AQ27" s="562"/>
      <c r="AR27" s="562"/>
      <c r="AS27" s="562"/>
      <c r="AT27" s="562"/>
      <c r="AU27" s="562"/>
      <c r="AV27" s="562"/>
      <c r="AW27" s="562"/>
      <c r="AX27" s="562"/>
      <c r="AY27" s="562"/>
      <c r="AZ27" s="562"/>
      <c r="BA27" s="562"/>
      <c r="BB27" s="562"/>
      <c r="BC27" s="562"/>
      <c r="BD27" s="562"/>
      <c r="BE27" s="562"/>
      <c r="BF27" s="562"/>
      <c r="BG27" s="562"/>
      <c r="BH27" s="564"/>
      <c r="BI27" s="565"/>
      <c r="BJ27" s="566"/>
      <c r="BK27" s="566"/>
      <c r="BL27" s="550" t="n">
        <f aca="false">J27-BK27</f>
        <v>0</v>
      </c>
    </row>
    <row r="28" customFormat="false" ht="48" hidden="false" customHeight="true" outlineLevel="0" collapsed="false">
      <c r="A28" s="536"/>
      <c r="B28" s="557"/>
      <c r="C28" s="557"/>
      <c r="D28" s="537"/>
      <c r="E28" s="567"/>
      <c r="F28" s="567"/>
      <c r="G28" s="568" t="s">
        <v>551</v>
      </c>
      <c r="H28" s="568" t="s">
        <v>376</v>
      </c>
      <c r="I28" s="569" t="s">
        <v>552</v>
      </c>
      <c r="J28" s="570" t="n">
        <f aca="false">2800000+5000000+1900000+4500000+6400000-2196562.1+13813.04</f>
        <v>18417250.94</v>
      </c>
      <c r="K28" s="571"/>
      <c r="L28" s="550" t="n">
        <f aca="false">J28-K28</f>
        <v>18417250.94</v>
      </c>
      <c r="M28" s="550" t="n">
        <f aca="false">L28-Q28</f>
        <v>18417250.94</v>
      </c>
      <c r="N28" s="550" t="n">
        <f aca="false">2800000+5000000</f>
        <v>7800000</v>
      </c>
      <c r="O28" s="550" t="n">
        <f aca="false">1900000+4500000</f>
        <v>6400000</v>
      </c>
      <c r="P28" s="550" t="n">
        <f aca="false">1900000+4500000-2196562.1+13813.04</f>
        <v>4217250.94</v>
      </c>
      <c r="Q28" s="550" t="n">
        <v>0</v>
      </c>
      <c r="R28" s="550"/>
      <c r="S28" s="550"/>
      <c r="T28" s="550" t="n">
        <v>13813.04</v>
      </c>
      <c r="U28" s="550"/>
      <c r="V28" s="550"/>
      <c r="W28" s="550"/>
      <c r="X28" s="550"/>
      <c r="Y28" s="550"/>
      <c r="Z28" s="550"/>
      <c r="AA28" s="550" t="n">
        <f aca="false">SUM(AC28:AJ28)</f>
        <v>429254.95</v>
      </c>
      <c r="AB28" s="550"/>
      <c r="AC28" s="550"/>
      <c r="AD28" s="550"/>
      <c r="AE28" s="550"/>
      <c r="AF28" s="550"/>
      <c r="AG28" s="573" t="n">
        <v>429254.95</v>
      </c>
      <c r="AH28" s="550"/>
      <c r="AI28" s="550"/>
      <c r="AJ28" s="550"/>
      <c r="AK28" s="550"/>
      <c r="AL28" s="550"/>
      <c r="AM28" s="550"/>
      <c r="AN28" s="572" t="n">
        <f aca="false">1900000+4500000-6400000</f>
        <v>0</v>
      </c>
      <c r="AO28" s="572" t="n">
        <f aca="false">1900000+4500000-6400000</f>
        <v>0</v>
      </c>
      <c r="AP28" s="550" t="n">
        <f aca="false">7800000-120000-429254.95</f>
        <v>7250745.05</v>
      </c>
      <c r="AQ28" s="571"/>
      <c r="AR28" s="550" t="n">
        <f aca="false">AQ28+AP28+AO28+AN28</f>
        <v>7250745.05</v>
      </c>
      <c r="AS28" s="571"/>
      <c r="AT28" s="571"/>
      <c r="AU28" s="573" t="n">
        <f aca="false">20600000-120000-429254.95</f>
        <v>20050745.05</v>
      </c>
      <c r="AV28" s="550"/>
      <c r="AW28" s="550" t="n">
        <f aca="false">SUM(AX28:BA28)</f>
        <v>10603437.9</v>
      </c>
      <c r="AX28" s="550"/>
      <c r="AY28" s="550"/>
      <c r="AZ28" s="550"/>
      <c r="BA28" s="550" t="n">
        <f aca="false">6400000+6400000-2196562.1</f>
        <v>10603437.9</v>
      </c>
      <c r="BB28" s="550" t="n">
        <f aca="false">BC28+BD28</f>
        <v>120000</v>
      </c>
      <c r="BC28" s="550" t="n">
        <v>120000</v>
      </c>
      <c r="BD28" s="550"/>
      <c r="BE28" s="550" t="n">
        <f aca="false">BG28+BF28</f>
        <v>0</v>
      </c>
      <c r="BF28" s="550"/>
      <c r="BG28" s="550"/>
      <c r="BH28" s="574"/>
      <c r="BI28" s="575"/>
      <c r="BJ28" s="521" t="n">
        <f aca="false">BH28+BE28+BB28+AW28+AR28+AL28+AA28+Y28+X28+W28+T28+S28+R28+AK28+AM28</f>
        <v>18417250.94</v>
      </c>
      <c r="BK28" s="550" t="n">
        <f aca="false">BH28+BE28+BB28+AW28+AS28+AM28+AK28+AL28+AA28+Z28+Y28+X28+W28+V28+T28+S28+R28-AS28+AR28</f>
        <v>18417250.94</v>
      </c>
      <c r="BL28" s="550" t="n">
        <f aca="false">J28-BK28</f>
        <v>0</v>
      </c>
    </row>
    <row r="29" customFormat="false" ht="58.5" hidden="true" customHeight="true" outlineLevel="0" collapsed="false">
      <c r="A29" s="536"/>
      <c r="B29" s="557"/>
      <c r="C29" s="557"/>
      <c r="D29" s="576"/>
      <c r="E29" s="567"/>
      <c r="F29" s="567"/>
      <c r="G29" s="568" t="s">
        <v>553</v>
      </c>
      <c r="H29" s="568" t="s">
        <v>74</v>
      </c>
      <c r="I29" s="569" t="s">
        <v>554</v>
      </c>
      <c r="J29" s="570"/>
      <c r="K29" s="571"/>
      <c r="L29" s="550" t="n">
        <f aca="false">J29-K29</f>
        <v>0</v>
      </c>
      <c r="M29" s="550" t="n">
        <f aca="false">L29-Q29</f>
        <v>0</v>
      </c>
      <c r="N29" s="550"/>
      <c r="O29" s="550"/>
      <c r="P29" s="550"/>
      <c r="Q29" s="550" t="n">
        <v>0</v>
      </c>
      <c r="R29" s="550"/>
      <c r="S29" s="550"/>
      <c r="T29" s="550"/>
      <c r="U29" s="550"/>
      <c r="V29" s="550"/>
      <c r="W29" s="550"/>
      <c r="X29" s="550"/>
      <c r="Y29" s="550"/>
      <c r="Z29" s="550"/>
      <c r="AA29" s="550" t="n">
        <f aca="false">SUM(AC29:AJ29)</f>
        <v>0</v>
      </c>
      <c r="AB29" s="550"/>
      <c r="AC29" s="550"/>
      <c r="AD29" s="550"/>
      <c r="AE29" s="550"/>
      <c r="AF29" s="550"/>
      <c r="AG29" s="550"/>
      <c r="AH29" s="550"/>
      <c r="AI29" s="550"/>
      <c r="AJ29" s="550"/>
      <c r="AK29" s="550"/>
      <c r="AL29" s="550"/>
      <c r="AM29" s="550"/>
      <c r="AN29" s="550"/>
      <c r="AO29" s="550"/>
      <c r="AP29" s="550"/>
      <c r="AQ29" s="571"/>
      <c r="AR29" s="550" t="n">
        <f aca="false">AQ29+AP29+AO29+AN29</f>
        <v>0</v>
      </c>
      <c r="AS29" s="571"/>
      <c r="AT29" s="571"/>
      <c r="AU29" s="550"/>
      <c r="AV29" s="550"/>
      <c r="AW29" s="550" t="n">
        <f aca="false">SUM(AX29:BA29)</f>
        <v>0</v>
      </c>
      <c r="AX29" s="550"/>
      <c r="AY29" s="550"/>
      <c r="AZ29" s="550"/>
      <c r="BA29" s="550"/>
      <c r="BB29" s="550"/>
      <c r="BC29" s="550"/>
      <c r="BD29" s="550"/>
      <c r="BE29" s="550" t="n">
        <f aca="false">BG29+BF29</f>
        <v>0</v>
      </c>
      <c r="BF29" s="550"/>
      <c r="BG29" s="550"/>
      <c r="BH29" s="574"/>
      <c r="BI29" s="575"/>
      <c r="BJ29" s="577"/>
      <c r="BK29" s="550" t="n">
        <f aca="false">BH29+BE29+BB29+AW29+AS29+AM29+AK29+AL29+AA29+Z29+Y29+X29+W29+V29+T29+S29+R29-AS29+AR29</f>
        <v>0</v>
      </c>
      <c r="BL29" s="550" t="n">
        <f aca="false">J29-BK29</f>
        <v>0</v>
      </c>
    </row>
    <row r="30" customFormat="false" ht="15.75" hidden="false" customHeight="false" outlineLevel="0" collapsed="false">
      <c r="A30" s="536"/>
      <c r="B30" s="556"/>
      <c r="C30" s="557"/>
      <c r="D30" s="537"/>
      <c r="E30" s="558"/>
      <c r="F30" s="558"/>
      <c r="G30" s="559"/>
      <c r="H30" s="559"/>
      <c r="I30" s="560" t="s">
        <v>555</v>
      </c>
      <c r="J30" s="561"/>
      <c r="K30" s="562"/>
      <c r="L30" s="563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62"/>
      <c r="AP30" s="562"/>
      <c r="AQ30" s="562"/>
      <c r="AR30" s="562"/>
      <c r="AS30" s="562"/>
      <c r="AT30" s="562"/>
      <c r="AU30" s="562"/>
      <c r="AV30" s="562"/>
      <c r="AW30" s="562"/>
      <c r="AX30" s="562"/>
      <c r="AY30" s="562"/>
      <c r="AZ30" s="562"/>
      <c r="BA30" s="562"/>
      <c r="BB30" s="562"/>
      <c r="BC30" s="562"/>
      <c r="BD30" s="562"/>
      <c r="BE30" s="562"/>
      <c r="BF30" s="562"/>
      <c r="BG30" s="562"/>
      <c r="BH30" s="564"/>
      <c r="BI30" s="565"/>
      <c r="BJ30" s="566"/>
      <c r="BK30" s="566"/>
      <c r="BL30" s="550" t="n">
        <f aca="false">J30-BK30</f>
        <v>0</v>
      </c>
    </row>
    <row r="31" customFormat="false" ht="21" hidden="false" customHeight="true" outlineLevel="0" collapsed="false">
      <c r="A31" s="536"/>
      <c r="B31" s="557"/>
      <c r="C31" s="557"/>
      <c r="D31" s="537"/>
      <c r="E31" s="567"/>
      <c r="F31" s="567"/>
      <c r="G31" s="568"/>
      <c r="H31" s="568" t="s">
        <v>368</v>
      </c>
      <c r="I31" s="569" t="s">
        <v>556</v>
      </c>
      <c r="J31" s="570" t="n">
        <f aca="false">N31+O31+P31</f>
        <v>9815372.42</v>
      </c>
      <c r="K31" s="571"/>
      <c r="L31" s="550" t="n">
        <f aca="false">J31-K31</f>
        <v>9815372.42</v>
      </c>
      <c r="M31" s="550" t="n">
        <f aca="false">L31-Q31</f>
        <v>9815372.42</v>
      </c>
      <c r="N31" s="578" t="n">
        <v>2727178</v>
      </c>
      <c r="O31" s="578" t="n">
        <v>3544097.21</v>
      </c>
      <c r="P31" s="578" t="n">
        <v>3544097.21</v>
      </c>
      <c r="Q31" s="550" t="n">
        <v>0</v>
      </c>
      <c r="R31" s="550"/>
      <c r="S31" s="550"/>
      <c r="T31" s="550"/>
      <c r="U31" s="550"/>
      <c r="V31" s="550"/>
      <c r="W31" s="550"/>
      <c r="X31" s="550"/>
      <c r="Y31" s="550"/>
      <c r="Z31" s="550"/>
      <c r="AA31" s="550" t="n">
        <f aca="false">SUM(AC31:AJ31)</f>
        <v>1123878</v>
      </c>
      <c r="AB31" s="550"/>
      <c r="AC31" s="550"/>
      <c r="AD31" s="550"/>
      <c r="AE31" s="550"/>
      <c r="AF31" s="550"/>
      <c r="AG31" s="573" t="n">
        <v>1123878</v>
      </c>
      <c r="AH31" s="550"/>
      <c r="AI31" s="550"/>
      <c r="AJ31" s="550"/>
      <c r="AK31" s="550"/>
      <c r="AL31" s="550"/>
      <c r="AM31" s="550"/>
      <c r="AN31" s="572" t="n">
        <f aca="false">3544097.21-3544097.21</f>
        <v>0</v>
      </c>
      <c r="AO31" s="572" t="n">
        <f aca="false">3544097.21-2600000</f>
        <v>944097.21</v>
      </c>
      <c r="AP31" s="550" t="n">
        <v>1603300</v>
      </c>
      <c r="AQ31" s="571"/>
      <c r="AR31" s="550" t="n">
        <f aca="false">AQ31+AP31+AO31+AN31</f>
        <v>2547397.21</v>
      </c>
      <c r="AS31" s="571"/>
      <c r="AT31" s="571"/>
      <c r="AU31" s="573" t="n">
        <f aca="false">11691494.42-3000000</f>
        <v>8691494.42</v>
      </c>
      <c r="AV31" s="550"/>
      <c r="AW31" s="550" t="n">
        <f aca="false">SUM(AX31:BA31)</f>
        <v>6144097.21</v>
      </c>
      <c r="AX31" s="550"/>
      <c r="AY31" s="550"/>
      <c r="AZ31" s="550"/>
      <c r="BA31" s="550" t="n">
        <f aca="false">3544097.21+2600000</f>
        <v>6144097.21</v>
      </c>
      <c r="BB31" s="550" t="n">
        <f aca="false">BC31+BD31</f>
        <v>0</v>
      </c>
      <c r="BC31" s="550"/>
      <c r="BD31" s="550"/>
      <c r="BE31" s="550" t="n">
        <f aca="false">BG31+BF31</f>
        <v>0</v>
      </c>
      <c r="BF31" s="550"/>
      <c r="BG31" s="550"/>
      <c r="BH31" s="574"/>
      <c r="BI31" s="575"/>
      <c r="BJ31" s="521" t="n">
        <f aca="false">BH31+BE31+BB31+AW31+AR31+AL31+AA31+Y31+X31+W31+T31+S31+R31+AK31+AM31</f>
        <v>9815372.42</v>
      </c>
      <c r="BK31" s="550" t="n">
        <f aca="false">BH31+BE31+BB31+AW31+AS31+AM31+AK31+AL31+AA31+Z31+Y31+X31+W31+V31+T31+S31+R31-AS31+AR31</f>
        <v>9815372.42</v>
      </c>
      <c r="BL31" s="550" t="n">
        <f aca="false">J31-BK31</f>
        <v>0</v>
      </c>
    </row>
    <row r="32" customFormat="false" ht="55.5" hidden="false" customHeight="true" outlineLevel="0" collapsed="false">
      <c r="A32" s="536"/>
      <c r="B32" s="557"/>
      <c r="C32" s="557"/>
      <c r="D32" s="537"/>
      <c r="E32" s="579"/>
      <c r="F32" s="579"/>
      <c r="G32" s="580"/>
      <c r="H32" s="580" t="s">
        <v>368</v>
      </c>
      <c r="I32" s="581" t="s">
        <v>557</v>
      </c>
      <c r="J32" s="570" t="n">
        <f aca="false">N32+O32+P32</f>
        <v>13390736.56</v>
      </c>
      <c r="K32" s="571"/>
      <c r="L32" s="550" t="n">
        <f aca="false">J32-K32</f>
        <v>13390736.56</v>
      </c>
      <c r="M32" s="550" t="n">
        <f aca="false">L32-Q32</f>
        <v>13390736.56</v>
      </c>
      <c r="N32" s="578" t="n">
        <v>11316624.96</v>
      </c>
      <c r="O32" s="578" t="n">
        <v>1037055.8</v>
      </c>
      <c r="P32" s="578" t="n">
        <v>1037055.8</v>
      </c>
      <c r="Q32" s="550" t="n">
        <v>0</v>
      </c>
      <c r="R32" s="550"/>
      <c r="S32" s="550"/>
      <c r="T32" s="550"/>
      <c r="U32" s="550"/>
      <c r="V32" s="550"/>
      <c r="W32" s="550"/>
      <c r="X32" s="550"/>
      <c r="Y32" s="550"/>
      <c r="Z32" s="550"/>
      <c r="AA32" s="550" t="n">
        <f aca="false">SUM(AC32:AJ32)</f>
        <v>210685.47</v>
      </c>
      <c r="AB32" s="550"/>
      <c r="AC32" s="550"/>
      <c r="AD32" s="550"/>
      <c r="AE32" s="550"/>
      <c r="AF32" s="550"/>
      <c r="AG32" s="573" t="n">
        <f aca="false">22267.2+188418.27</f>
        <v>210685.47</v>
      </c>
      <c r="AH32" s="550"/>
      <c r="AI32" s="550"/>
      <c r="AJ32" s="550"/>
      <c r="AK32" s="550"/>
      <c r="AL32" s="550"/>
      <c r="AM32" s="550"/>
      <c r="AN32" s="572" t="n">
        <f aca="false">1037055.8-1037055.8</f>
        <v>0</v>
      </c>
      <c r="AO32" s="550" t="n">
        <v>1037055.8</v>
      </c>
      <c r="AP32" s="550" t="n">
        <f aca="false">11316624.96-9542524.4+4000000-22267.2-188418.27</f>
        <v>5563415.09</v>
      </c>
      <c r="AQ32" s="571"/>
      <c r="AR32" s="550" t="n">
        <f aca="false">AQ32+AP32+AO32+AN32</f>
        <v>6600470.89</v>
      </c>
      <c r="AS32" s="571"/>
      <c r="AT32" s="571"/>
      <c r="AU32" s="573" t="n">
        <f aca="false">3848212.16-22267.2-188418.27</f>
        <v>3637526.69</v>
      </c>
      <c r="AV32" s="550"/>
      <c r="AW32" s="550" t="n">
        <f aca="false">SUM(AX32:BA32)</f>
        <v>6579579.8</v>
      </c>
      <c r="AX32" s="550"/>
      <c r="AY32" s="550"/>
      <c r="AZ32" s="550"/>
      <c r="BA32" s="550" t="n">
        <f aca="false">5542524+1037055.8</f>
        <v>6579579.8</v>
      </c>
      <c r="BB32" s="550" t="n">
        <f aca="false">BC32+BD32</f>
        <v>0</v>
      </c>
      <c r="BC32" s="550"/>
      <c r="BD32" s="550"/>
      <c r="BE32" s="550" t="n">
        <f aca="false">BG32+BF32</f>
        <v>0</v>
      </c>
      <c r="BF32" s="550"/>
      <c r="BG32" s="550"/>
      <c r="BH32" s="574"/>
      <c r="BI32" s="582"/>
      <c r="BJ32" s="521" t="n">
        <f aca="false">BH32+BE32+BB32+AW32+AR32+AL32+AA32+Y32+X32+W32+T32+S32+R32+AK32+AM32</f>
        <v>13390736.16</v>
      </c>
      <c r="BK32" s="550" t="n">
        <f aca="false">BH32+BE32+BB32+AW32+AS32+AM32+AK32+AL32+AA32+Z32+Y32+X32+W32+V32+T32+S32+R32-AS32+AR32</f>
        <v>13390736.16</v>
      </c>
      <c r="BL32" s="550" t="n">
        <f aca="false">J32-BK32</f>
        <v>0.400000002235174</v>
      </c>
    </row>
    <row r="33" s="536" customFormat="true" ht="12" hidden="false" customHeight="false" outlineLevel="0" collapsed="false">
      <c r="B33" s="557"/>
      <c r="C33" s="557"/>
      <c r="D33" s="537"/>
      <c r="E33" s="567"/>
      <c r="F33" s="567"/>
      <c r="G33" s="567"/>
      <c r="H33" s="567"/>
      <c r="I33" s="583"/>
      <c r="J33" s="584"/>
      <c r="K33" s="584"/>
      <c r="L33" s="584"/>
      <c r="M33" s="584"/>
      <c r="N33" s="585"/>
      <c r="O33" s="585"/>
      <c r="P33" s="585"/>
      <c r="Q33" s="586"/>
      <c r="R33" s="584"/>
      <c r="S33" s="584"/>
      <c r="T33" s="584"/>
      <c r="U33" s="584"/>
      <c r="V33" s="584"/>
      <c r="W33" s="584"/>
      <c r="X33" s="584"/>
      <c r="Y33" s="584"/>
      <c r="Z33" s="584"/>
      <c r="AA33" s="584"/>
      <c r="AB33" s="584"/>
      <c r="AC33" s="584"/>
      <c r="AD33" s="584"/>
      <c r="AE33" s="584"/>
      <c r="AF33" s="584"/>
      <c r="AG33" s="584"/>
      <c r="AH33" s="584"/>
      <c r="AI33" s="584"/>
      <c r="AJ33" s="584"/>
      <c r="AK33" s="584"/>
      <c r="AL33" s="584"/>
      <c r="AM33" s="585"/>
      <c r="AN33" s="585"/>
      <c r="AO33" s="585"/>
      <c r="AP33" s="585"/>
      <c r="AQ33" s="584"/>
      <c r="AR33" s="584"/>
      <c r="AS33" s="584"/>
      <c r="AT33" s="584"/>
      <c r="AU33" s="584"/>
      <c r="AV33" s="584"/>
      <c r="AW33" s="584"/>
      <c r="AX33" s="584"/>
      <c r="AY33" s="584"/>
      <c r="AZ33" s="584"/>
      <c r="BA33" s="584"/>
      <c r="BB33" s="584"/>
      <c r="BC33" s="584"/>
      <c r="BD33" s="584"/>
      <c r="BE33" s="584"/>
      <c r="BF33" s="584"/>
      <c r="BG33" s="584"/>
      <c r="BH33" s="584"/>
      <c r="BJ33" s="584"/>
      <c r="BK33" s="550"/>
      <c r="BL33" s="550"/>
    </row>
    <row r="34" customFormat="false" ht="15.75" hidden="false" customHeight="false" outlineLevel="0" collapsed="false">
      <c r="A34" s="536"/>
      <c r="B34" s="557"/>
      <c r="C34" s="557"/>
      <c r="D34" s="537"/>
      <c r="E34" s="579"/>
      <c r="F34" s="579"/>
      <c r="G34" s="579"/>
      <c r="H34" s="579"/>
      <c r="I34" s="533" t="s">
        <v>539</v>
      </c>
      <c r="J34" s="521" t="n">
        <f aca="false">SUM(J25:J32)</f>
        <v>67143090.78</v>
      </c>
      <c r="K34" s="521" t="n">
        <f aca="false">SUM(K25:K32)</f>
        <v>0</v>
      </c>
      <c r="L34" s="521" t="n">
        <f aca="false">SUM(L25:L32)</f>
        <v>67143090.78</v>
      </c>
      <c r="M34" s="521" t="n">
        <f aca="false">SUM(M25:M32)</f>
        <v>67143090.78</v>
      </c>
      <c r="N34" s="521" t="n">
        <f aca="false">SUM(N25:N32)</f>
        <v>39820075.8</v>
      </c>
      <c r="O34" s="521" t="n">
        <f aca="false">SUM(O25:O32)</f>
        <v>13253106.5</v>
      </c>
      <c r="P34" s="521" t="n">
        <f aca="false">SUM(P25:P32)</f>
        <v>14069908.48</v>
      </c>
      <c r="Q34" s="521" t="n">
        <f aca="false">SUM(Q25:Q32)</f>
        <v>0</v>
      </c>
      <c r="R34" s="521" t="n">
        <f aca="false">SUM(R25:R32)</f>
        <v>0</v>
      </c>
      <c r="S34" s="521" t="n">
        <f aca="false">SUM(S25:S32)</f>
        <v>5993737</v>
      </c>
      <c r="T34" s="521" t="n">
        <f aca="false">SUM(T25:T32)</f>
        <v>13813.04</v>
      </c>
      <c r="U34" s="521" t="n">
        <f aca="false">SUM(U25:U32)</f>
        <v>0</v>
      </c>
      <c r="V34" s="521" t="n">
        <f aca="false">SUM(V25:V32)</f>
        <v>0</v>
      </c>
      <c r="W34" s="521" t="n">
        <f aca="false">SUM(W25:W32)</f>
        <v>1357000</v>
      </c>
      <c r="X34" s="521" t="n">
        <f aca="false">SUM(X25:X32)</f>
        <v>114000</v>
      </c>
      <c r="Y34" s="521" t="n">
        <f aca="false">SUM(Y25:Y32)</f>
        <v>0</v>
      </c>
      <c r="Z34" s="521" t="n">
        <f aca="false">SUM(Z25:Z32)</f>
        <v>0</v>
      </c>
      <c r="AA34" s="521" t="n">
        <f aca="false">SUM(AA25:AA32)</f>
        <v>2112219.57</v>
      </c>
      <c r="AB34" s="521"/>
      <c r="AC34" s="521" t="n">
        <f aca="false">SUM(AC25:AC32)</f>
        <v>0</v>
      </c>
      <c r="AD34" s="521" t="n">
        <f aca="false">SUM(AD25:AD32)</f>
        <v>0</v>
      </c>
      <c r="AE34" s="521" t="n">
        <f aca="false">SUM(AE25:AE32)</f>
        <v>0</v>
      </c>
      <c r="AF34" s="521" t="n">
        <f aca="false">SUM(AF25:AF32)</f>
        <v>0</v>
      </c>
      <c r="AG34" s="521" t="n">
        <f aca="false">SUM(AG25:AG32)</f>
        <v>1763818.42</v>
      </c>
      <c r="AH34" s="521" t="n">
        <f aca="false">SUM(AH25:AH32)</f>
        <v>348401.15</v>
      </c>
      <c r="AI34" s="521" t="n">
        <f aca="false">SUM(AI25:AI32)</f>
        <v>0</v>
      </c>
      <c r="AJ34" s="521" t="n">
        <f aca="false">SUM(AJ25:AJ32)</f>
        <v>0</v>
      </c>
      <c r="AK34" s="521" t="n">
        <f aca="false">SUM(AK25:AK32)</f>
        <v>0</v>
      </c>
      <c r="AL34" s="521" t="n">
        <f aca="false">SUM(AL25:AL32)</f>
        <v>0</v>
      </c>
      <c r="AM34" s="521" t="n">
        <f aca="false">SUM(AM25:AM32)</f>
        <v>0</v>
      </c>
      <c r="AN34" s="521" t="n">
        <f aca="false">SUM(AN25:AN32)</f>
        <v>0</v>
      </c>
      <c r="AO34" s="521" t="n">
        <f aca="false">SUM(AO25:AO32)</f>
        <v>2993606.5</v>
      </c>
      <c r="AP34" s="521" t="n">
        <f aca="false">SUM(AP25:AP32)</f>
        <v>29491643.98</v>
      </c>
      <c r="AQ34" s="587"/>
      <c r="AR34" s="521" t="n">
        <f aca="false">SUM(AR25:AR32)</f>
        <v>32485250.48</v>
      </c>
      <c r="AS34" s="521" t="n">
        <f aca="false">SUM(AS25:AS32)</f>
        <v>0</v>
      </c>
      <c r="AT34" s="521" t="n">
        <f aca="false">SUM(AT25:AT32)</f>
        <v>0</v>
      </c>
      <c r="AU34" s="521" t="n">
        <f aca="false">SUM(AU25:AU32)</f>
        <v>49302596.83</v>
      </c>
      <c r="AV34" s="521" t="n">
        <f aca="false">SUM(AV25:AV32)</f>
        <v>0</v>
      </c>
      <c r="AW34" s="521" t="n">
        <f aca="false">SUM(AW25:AW32)</f>
        <v>24389720.29</v>
      </c>
      <c r="AX34" s="521" t="n">
        <f aca="false">SUM(AX25:AX32)</f>
        <v>0</v>
      </c>
      <c r="AY34" s="521" t="n">
        <f aca="false">SUM(AY25:AY32)</f>
        <v>0</v>
      </c>
      <c r="AZ34" s="521" t="n">
        <f aca="false">SUM(AZ25:AZ32)</f>
        <v>0</v>
      </c>
      <c r="BA34" s="521" t="n">
        <f aca="false">SUM(BA25:BA32)</f>
        <v>24389720.29</v>
      </c>
      <c r="BB34" s="521" t="n">
        <f aca="false">SUM(BB25:BB32)</f>
        <v>120000</v>
      </c>
      <c r="BC34" s="521" t="n">
        <f aca="false">SUM(BC25:BC32)</f>
        <v>120000</v>
      </c>
      <c r="BD34" s="521" t="n">
        <f aca="false">SUM(BD25:BD32)</f>
        <v>0</v>
      </c>
      <c r="BE34" s="521" t="n">
        <f aca="false">SUM(BE25:BE32)</f>
        <v>557350</v>
      </c>
      <c r="BF34" s="521" t="n">
        <f aca="false">SUM(BF25:BF32)</f>
        <v>667850</v>
      </c>
      <c r="BG34" s="521" t="n">
        <f aca="false">SUM(BG25:BG32)</f>
        <v>0</v>
      </c>
      <c r="BH34" s="521" t="n">
        <f aca="false">SUM(BH25:BH32)</f>
        <v>0</v>
      </c>
      <c r="BI34" s="521" t="n">
        <f aca="false">SUM(BI25:BI32)</f>
        <v>0</v>
      </c>
      <c r="BJ34" s="521" t="n">
        <f aca="false">SUM(BJ25:BJ32)</f>
        <v>67143090.38</v>
      </c>
      <c r="BK34" s="521" t="n">
        <f aca="false">SUM(BK25:BK32)</f>
        <v>67143090.38</v>
      </c>
      <c r="BL34" s="521" t="n">
        <f aca="false">SUM(BL25:BL32)</f>
        <v>0.400000002235174</v>
      </c>
    </row>
    <row r="35" customFormat="false" ht="15.75" hidden="false" customHeight="false" outlineLevel="0" collapsed="false">
      <c r="A35" s="536"/>
      <c r="B35" s="557"/>
      <c r="C35" s="557"/>
      <c r="D35" s="537"/>
      <c r="E35" s="567"/>
      <c r="F35" s="567"/>
      <c r="G35" s="567"/>
      <c r="H35" s="567"/>
      <c r="I35" s="588"/>
      <c r="J35" s="589"/>
      <c r="K35" s="589"/>
      <c r="L35" s="589"/>
      <c r="M35" s="589"/>
      <c r="N35" s="589"/>
      <c r="O35" s="589"/>
      <c r="P35" s="589"/>
      <c r="Q35" s="589"/>
      <c r="R35" s="589"/>
      <c r="S35" s="589"/>
      <c r="T35" s="589"/>
      <c r="U35" s="589"/>
      <c r="V35" s="589"/>
      <c r="W35" s="589"/>
      <c r="X35" s="589"/>
      <c r="Y35" s="589"/>
      <c r="Z35" s="589"/>
      <c r="AA35" s="589"/>
      <c r="AB35" s="589"/>
      <c r="AC35" s="589"/>
      <c r="AD35" s="589"/>
      <c r="AE35" s="589"/>
      <c r="AF35" s="589"/>
      <c r="AG35" s="589"/>
      <c r="AH35" s="589"/>
      <c r="AI35" s="589"/>
      <c r="AJ35" s="589"/>
      <c r="AK35" s="589"/>
      <c r="AL35" s="589"/>
      <c r="AM35" s="589"/>
      <c r="AN35" s="589"/>
      <c r="AO35" s="589"/>
      <c r="AP35" s="589"/>
      <c r="AQ35" s="587"/>
      <c r="AR35" s="589"/>
      <c r="AS35" s="589"/>
      <c r="AT35" s="589"/>
      <c r="AU35" s="589"/>
      <c r="AV35" s="589"/>
      <c r="AW35" s="589"/>
      <c r="AX35" s="589"/>
      <c r="AY35" s="589"/>
      <c r="AZ35" s="589"/>
      <c r="BA35" s="589"/>
      <c r="BB35" s="589"/>
      <c r="BC35" s="589"/>
      <c r="BD35" s="589"/>
      <c r="BE35" s="589"/>
      <c r="BF35" s="589"/>
      <c r="BG35" s="589"/>
      <c r="BH35" s="589"/>
      <c r="BI35" s="589"/>
      <c r="BJ35" s="589"/>
      <c r="BK35" s="589"/>
      <c r="BL35" s="589"/>
    </row>
    <row r="36" customFormat="false" ht="15.75" hidden="true" customHeight="false" outlineLevel="0" collapsed="false">
      <c r="A36" s="536"/>
      <c r="B36" s="557"/>
      <c r="C36" s="557"/>
      <c r="D36" s="537"/>
      <c r="E36" s="567"/>
      <c r="F36" s="567"/>
      <c r="G36" s="567"/>
      <c r="H36" s="567"/>
      <c r="J36" s="589"/>
      <c r="K36" s="589"/>
      <c r="L36" s="589"/>
      <c r="M36" s="589"/>
      <c r="N36" s="589"/>
      <c r="O36" s="589"/>
      <c r="P36" s="589"/>
      <c r="Q36" s="589"/>
      <c r="R36" s="590" t="s">
        <v>20</v>
      </c>
      <c r="S36" s="590"/>
      <c r="T36" s="590"/>
      <c r="U36" s="589"/>
      <c r="V36" s="589"/>
      <c r="W36" s="591" t="s">
        <v>21</v>
      </c>
      <c r="X36" s="591"/>
      <c r="Y36" s="591"/>
      <c r="Z36" s="591"/>
      <c r="AA36" s="591"/>
      <c r="AB36" s="589"/>
      <c r="AC36" s="589"/>
      <c r="AD36" s="589"/>
      <c r="AE36" s="589"/>
      <c r="AF36" s="589"/>
      <c r="AG36" s="589"/>
      <c r="AH36" s="589"/>
      <c r="AI36" s="589"/>
      <c r="AJ36" s="589"/>
      <c r="AK36" s="589"/>
      <c r="AL36" s="589"/>
      <c r="AM36" s="589"/>
      <c r="AN36" s="589"/>
      <c r="AO36" s="589"/>
      <c r="AP36" s="589"/>
      <c r="AQ36" s="587"/>
      <c r="AR36" s="589"/>
      <c r="AS36" s="589"/>
      <c r="AT36" s="589"/>
      <c r="AU36" s="589"/>
      <c r="AV36" s="589"/>
      <c r="AW36" s="589"/>
      <c r="AX36" s="589"/>
      <c r="AY36" s="589"/>
      <c r="AZ36" s="589"/>
      <c r="BA36" s="589"/>
      <c r="BB36" s="589"/>
      <c r="BC36" s="589"/>
      <c r="BD36" s="589"/>
      <c r="BE36" s="589"/>
      <c r="BF36" s="589"/>
      <c r="BG36" s="589"/>
      <c r="BH36" s="589"/>
      <c r="BI36" s="589"/>
      <c r="BJ36" s="589"/>
      <c r="BK36" s="589"/>
      <c r="BL36" s="589"/>
    </row>
    <row r="37" s="536" customFormat="true" ht="32.25" hidden="true" customHeight="true" outlineLevel="0" collapsed="false">
      <c r="B37" s="557"/>
      <c r="C37" s="557"/>
      <c r="D37" s="537"/>
      <c r="E37" s="579"/>
      <c r="F37" s="579"/>
      <c r="G37" s="579"/>
      <c r="H37" s="579"/>
      <c r="I37" s="592" t="s">
        <v>558</v>
      </c>
      <c r="J37" s="521" t="n">
        <f aca="false">J34+J11</f>
        <v>924077661.68</v>
      </c>
      <c r="K37" s="521" t="n">
        <f aca="false">K34+K11</f>
        <v>482999042.09</v>
      </c>
      <c r="L37" s="521" t="n">
        <f aca="false">L34+L11</f>
        <v>441078626.59</v>
      </c>
      <c r="M37" s="521" t="n">
        <f aca="false">M34+M11</f>
        <v>318830388.93</v>
      </c>
      <c r="N37" s="521" t="n">
        <f aca="false">N34+N11</f>
        <v>105714346.13</v>
      </c>
      <c r="O37" s="521" t="n">
        <f aca="false">O34+O11</f>
        <v>115712974.66</v>
      </c>
      <c r="P37" s="521" t="n">
        <f aca="false">P34+P11</f>
        <v>96116205.39</v>
      </c>
      <c r="Q37" s="521" t="n">
        <f aca="false">Q34+Q11</f>
        <v>123535100.31</v>
      </c>
      <c r="R37" s="593" t="n">
        <f aca="false">R34+R11</f>
        <v>21767157.5</v>
      </c>
      <c r="S37" s="593" t="n">
        <f aca="false">S34+S11</f>
        <v>5993737</v>
      </c>
      <c r="T37" s="593" t="n">
        <f aca="false">T34+T11</f>
        <v>151535744.18</v>
      </c>
      <c r="U37" s="521" t="n">
        <f aca="false">U34+U11</f>
        <v>3807968</v>
      </c>
      <c r="V37" s="521" t="n">
        <f aca="false">V34+V11</f>
        <v>0</v>
      </c>
      <c r="W37" s="593" t="n">
        <f aca="false">W34+W11</f>
        <v>1357000</v>
      </c>
      <c r="X37" s="593" t="n">
        <f aca="false">X34+X11</f>
        <v>1101429.61</v>
      </c>
      <c r="Y37" s="593" t="n">
        <f aca="false">Y34+Y11</f>
        <v>51032042.9</v>
      </c>
      <c r="Z37" s="593" t="n">
        <f aca="false">Z34+Z11</f>
        <v>11059151.26</v>
      </c>
      <c r="AA37" s="593" t="n">
        <f aca="false">AA34+AA11</f>
        <v>63045512.73</v>
      </c>
      <c r="AB37" s="521" t="n">
        <f aca="false">AB34+AB11</f>
        <v>44688</v>
      </c>
      <c r="AC37" s="521" t="n">
        <f aca="false">AC34+AC11</f>
        <v>8240276.14</v>
      </c>
      <c r="AD37" s="521" t="n">
        <f aca="false">AD34+AD11</f>
        <v>1292964</v>
      </c>
      <c r="AE37" s="521" t="n">
        <f aca="false">AE34+AE11</f>
        <v>2246761.87</v>
      </c>
      <c r="AF37" s="521" t="n">
        <f aca="false">AF34+AF11</f>
        <v>29166.67</v>
      </c>
      <c r="AG37" s="521" t="n">
        <f aca="false">AG34+AG11</f>
        <v>4538005.54</v>
      </c>
      <c r="AH37" s="521" t="n">
        <f aca="false">AH34+AH11</f>
        <v>53069950.89</v>
      </c>
      <c r="AI37" s="521" t="n">
        <f aca="false">AI34+AI11</f>
        <v>0</v>
      </c>
      <c r="AJ37" s="521" t="n">
        <f aca="false">AJ34+AJ11</f>
        <v>4642850.88</v>
      </c>
      <c r="AK37" s="521" t="n">
        <f aca="false">AK34+AK11</f>
        <v>3407530.53</v>
      </c>
      <c r="AL37" s="521" t="n">
        <f aca="false">AL34+AL11</f>
        <v>233200</v>
      </c>
      <c r="AM37" s="521" t="n">
        <f aca="false">AM34+AM11</f>
        <v>45510463.62</v>
      </c>
      <c r="AN37" s="521" t="n">
        <f aca="false">AN34+AN11</f>
        <v>0</v>
      </c>
      <c r="AO37" s="521" t="n">
        <f aca="false">AO34+AO11</f>
        <v>66603052.16</v>
      </c>
      <c r="AP37" s="521" t="n">
        <f aca="false">AP34+AP11</f>
        <v>74522041.79</v>
      </c>
      <c r="AQ37" s="521" t="n">
        <f aca="false">AQ34+AQ11</f>
        <v>13946140.85</v>
      </c>
      <c r="AR37" s="521" t="n">
        <f aca="false">AR34+AR11+AO38-AO38</f>
        <v>155071234.8</v>
      </c>
      <c r="AS37" s="521" t="n">
        <f aca="false">AS34+AS11</f>
        <v>134180752.97</v>
      </c>
      <c r="AT37" s="521" t="n">
        <f aca="false">AT34+AT11</f>
        <v>24047472.77</v>
      </c>
      <c r="AU37" s="521" t="n">
        <f aca="false">AU34+AU11</f>
        <v>156531877.03</v>
      </c>
      <c r="AV37" s="521" t="n">
        <f aca="false">AV34+AV11</f>
        <v>2904000</v>
      </c>
      <c r="AW37" s="521" t="n">
        <f aca="false">AW34+AW11</f>
        <v>151422673.38</v>
      </c>
      <c r="AX37" s="521" t="n">
        <f aca="false">AX34+AX11</f>
        <v>130000</v>
      </c>
      <c r="AY37" s="521" t="n">
        <f aca="false">AY34+AY11</f>
        <v>35697228.35</v>
      </c>
      <c r="AZ37" s="521" t="n">
        <f aca="false">AZ34+AZ11</f>
        <v>8272913.06</v>
      </c>
      <c r="BA37" s="521" t="n">
        <f aca="false">BA34+BA11</f>
        <v>107322531.97</v>
      </c>
      <c r="BB37" s="521" t="n">
        <f aca="false">BB34+BB11</f>
        <v>3681102.81</v>
      </c>
      <c r="BC37" s="521" t="n">
        <f aca="false">BC34+BC11</f>
        <v>600761.2549604</v>
      </c>
      <c r="BD37" s="521" t="n">
        <f aca="false">BD34+BD11</f>
        <v>3080341.5550396</v>
      </c>
      <c r="BE37" s="521" t="n">
        <f aca="false">BE34+BE11</f>
        <v>139401913.86</v>
      </c>
      <c r="BF37" s="521" t="n">
        <f aca="false">BF34+BF11</f>
        <v>24113002.65</v>
      </c>
      <c r="BG37" s="521" t="n">
        <f aca="false">BG34+BG11</f>
        <v>1660760.64</v>
      </c>
      <c r="BH37" s="521" t="n">
        <f aca="false">BH34+BH11</f>
        <v>118457767.85</v>
      </c>
      <c r="BI37" s="521" t="n">
        <f aca="false">BI34+BI11</f>
        <v>0</v>
      </c>
      <c r="BJ37" s="521" t="n">
        <f aca="false">BJ34+BJ11</f>
        <v>924077662.03</v>
      </c>
      <c r="BK37" s="521" t="n">
        <f aca="false">BK34+BK11</f>
        <v>67143089.63</v>
      </c>
      <c r="BL37" s="521" t="n">
        <f aca="false">BL34+BL11</f>
        <v>0.400000002235174</v>
      </c>
    </row>
    <row r="38" customFormat="false" ht="15.75" hidden="true" customHeight="true" outlineLevel="0" collapsed="false">
      <c r="B38" s="594" t="s">
        <v>559</v>
      </c>
      <c r="J38" s="595" t="n">
        <v>101138436.02</v>
      </c>
      <c r="AN38" s="596" t="n">
        <f aca="false">AR37-AN37</f>
        <v>155071234.8</v>
      </c>
      <c r="AO38" s="0" t="n">
        <v>5733995.203324</v>
      </c>
      <c r="AQ38" s="521" t="n">
        <v>5733995.203324</v>
      </c>
      <c r="AR38" s="521" t="n">
        <v>147155230</v>
      </c>
      <c r="AW38" s="521" t="n">
        <v>195000000</v>
      </c>
      <c r="AZ38" s="521" t="n">
        <v>44959455.46</v>
      </c>
      <c r="BA38" s="597" t="n">
        <f aca="false">AW38-BA40</f>
        <v>-16980114.51</v>
      </c>
    </row>
    <row r="39" customFormat="false" ht="15.75" hidden="true" customHeight="true" outlineLevel="0" collapsed="false">
      <c r="J39" s="598" t="n">
        <f aca="false">J38-AW37</f>
        <v>-50284237.36</v>
      </c>
      <c r="AQ39" s="587" t="n">
        <f aca="false">AQ38-AQ34</f>
        <v>5733995.203324</v>
      </c>
      <c r="AR39" s="599"/>
      <c r="AW39" s="600" t="e">
        <f aca="false">AW38-#REF!+1000000</f>
        <v>#REF!</v>
      </c>
      <c r="AX39" s="601" t="s">
        <v>560</v>
      </c>
      <c r="AY39" s="600"/>
      <c r="BA39" s="602" t="e">
        <f aca="false">AW38-#REF!</f>
        <v>#REF!</v>
      </c>
    </row>
    <row r="40" customFormat="false" ht="15.75" hidden="true" customHeight="true" outlineLevel="0" collapsed="false">
      <c r="I40" s="595" t="n">
        <v>198821408.75</v>
      </c>
      <c r="J40" s="595" t="n">
        <v>55738294.61</v>
      </c>
      <c r="AN40" s="596" t="n">
        <f aca="false">AR43-AN37</f>
        <v>7916004.80000001</v>
      </c>
      <c r="AQ40" s="587" t="n">
        <f aca="false">AQ37+AQ39</f>
        <v>19680136.053324</v>
      </c>
      <c r="AR40" s="597" t="n">
        <f aca="false">AR38+AR39</f>
        <v>147155230</v>
      </c>
      <c r="AW40" s="599" t="n">
        <v>60557441.13</v>
      </c>
      <c r="AX40" s="596"/>
      <c r="AY40" s="596"/>
      <c r="AZ40" s="596" t="n">
        <f aca="false">AZ37-AZ38</f>
        <v>-36686542.4</v>
      </c>
      <c r="BA40" s="597" t="n">
        <f aca="false">AW37+AW40</f>
        <v>211980114.51</v>
      </c>
      <c r="BE40" s="0" t="n">
        <v>41749719.07</v>
      </c>
    </row>
    <row r="41" customFormat="false" ht="15.75" hidden="true" customHeight="true" outlineLevel="0" collapsed="false">
      <c r="I41" s="603" t="n">
        <f aca="false">I40-AR37-AR54</f>
        <v>38016178.746676</v>
      </c>
      <c r="J41" s="604" t="n">
        <f aca="false">J40-BA37</f>
        <v>-51584237.36</v>
      </c>
      <c r="AR41" s="596" t="n">
        <f aca="false">AR37-AR38</f>
        <v>7916004.80000001</v>
      </c>
      <c r="BE41" s="602" t="e">
        <f aca="false">#REF!+BE40</f>
        <v>#REF!</v>
      </c>
    </row>
    <row r="42" customFormat="false" ht="27" hidden="true" customHeight="true" outlineLevel="0" collapsed="false">
      <c r="AM42" s="605" t="s">
        <v>561</v>
      </c>
      <c r="AN42" s="605"/>
      <c r="AO42" s="605"/>
      <c r="AP42" s="605"/>
      <c r="AQ42" s="605"/>
      <c r="AR42" s="606" t="n">
        <v>215966408.75</v>
      </c>
      <c r="AW42" s="0" t="n">
        <v>41749719.07</v>
      </c>
      <c r="BA42" s="602" t="e">
        <f aca="false">AW39-AW42</f>
        <v>#REF!</v>
      </c>
      <c r="BE42" s="602" t="e">
        <f aca="false">AW38-BE41</f>
        <v>#REF!</v>
      </c>
      <c r="BH42" s="0" t="n">
        <v>2196562.103324</v>
      </c>
    </row>
    <row r="43" customFormat="false" ht="15.75" hidden="true" customHeight="true" outlineLevel="0" collapsed="false">
      <c r="I43" s="0" t="s">
        <v>562</v>
      </c>
      <c r="J43" s="595" t="n">
        <v>126971159.76</v>
      </c>
      <c r="AR43" s="596" t="n">
        <f aca="false">AR37-AR38</f>
        <v>7916004.80000001</v>
      </c>
      <c r="AS43" s="596" t="n">
        <f aca="false">AS37-AS38</f>
        <v>134180752.97</v>
      </c>
      <c r="AT43" s="596" t="n">
        <f aca="false">AT37-AT38</f>
        <v>24047472.77</v>
      </c>
      <c r="AU43" s="596" t="n">
        <f aca="false">AU37-AU38</f>
        <v>156531877.03</v>
      </c>
      <c r="AV43" s="596" t="n">
        <f aca="false">AV37-AV38</f>
        <v>2904000</v>
      </c>
      <c r="AW43" s="596" t="n">
        <f aca="false">AW37-AW38</f>
        <v>-43577326.62</v>
      </c>
      <c r="BH43" s="602" t="e">
        <f aca="false">BH42-BE42</f>
        <v>#REF!</v>
      </c>
    </row>
    <row r="44" customFormat="false" ht="15.75" hidden="true" customHeight="true" outlineLevel="0" collapsed="false">
      <c r="J44" s="602" t="n">
        <f aca="false">J43-BH37</f>
        <v>8513391.91000001</v>
      </c>
      <c r="AR44" s="607"/>
    </row>
    <row r="45" customFormat="false" ht="15.75" hidden="true" customHeight="true" outlineLevel="0" collapsed="false">
      <c r="A45" s="536"/>
      <c r="B45" s="557"/>
      <c r="C45" s="557"/>
      <c r="D45" s="537"/>
      <c r="E45" s="579"/>
      <c r="F45" s="579"/>
      <c r="G45" s="579"/>
      <c r="H45" s="579"/>
      <c r="I45" s="592" t="s">
        <v>540</v>
      </c>
      <c r="J45" s="521" t="n">
        <v>69325839.84</v>
      </c>
      <c r="K45" s="521" t="n">
        <v>0</v>
      </c>
      <c r="L45" s="521" t="n">
        <v>69325839.84</v>
      </c>
      <c r="M45" s="521" t="n">
        <v>69325839.84</v>
      </c>
      <c r="N45" s="521" t="n">
        <v>39820075.8</v>
      </c>
      <c r="O45" s="521" t="n">
        <v>13253106.5</v>
      </c>
      <c r="P45" s="521" t="n">
        <v>16252657.54</v>
      </c>
      <c r="Q45" s="521" t="n">
        <v>0</v>
      </c>
      <c r="R45" s="521" t="n">
        <v>0</v>
      </c>
      <c r="S45" s="521" t="n">
        <v>5993737</v>
      </c>
      <c r="T45" s="521" t="n">
        <v>0</v>
      </c>
      <c r="U45" s="521" t="n">
        <v>0</v>
      </c>
      <c r="V45" s="521" t="n">
        <v>0</v>
      </c>
      <c r="W45" s="521" t="n">
        <v>1357000</v>
      </c>
      <c r="X45" s="521" t="n">
        <v>114000</v>
      </c>
      <c r="Y45" s="521" t="n">
        <v>0</v>
      </c>
      <c r="Z45" s="521" t="n">
        <v>0</v>
      </c>
      <c r="AA45" s="521" t="n">
        <v>2112219.57</v>
      </c>
      <c r="AB45" s="521"/>
      <c r="AC45" s="521" t="n">
        <v>0</v>
      </c>
      <c r="AD45" s="521" t="n">
        <v>0</v>
      </c>
      <c r="AE45" s="521" t="n">
        <v>0</v>
      </c>
      <c r="AF45" s="521" t="n">
        <v>0</v>
      </c>
      <c r="AG45" s="521" t="n">
        <v>1763818.42</v>
      </c>
      <c r="AH45" s="521" t="n">
        <v>0</v>
      </c>
      <c r="AI45" s="521" t="n">
        <v>0</v>
      </c>
      <c r="AJ45" s="521" t="n">
        <v>0</v>
      </c>
      <c r="AK45" s="521" t="n">
        <v>0</v>
      </c>
      <c r="AL45" s="521" t="n">
        <v>0</v>
      </c>
      <c r="AM45" s="521" t="n">
        <v>0</v>
      </c>
      <c r="AN45" s="521" t="n">
        <v>12043758.39</v>
      </c>
      <c r="AO45" s="521" t="n">
        <v>11993606.5</v>
      </c>
      <c r="AP45" s="521" t="n">
        <v>29491643.98</v>
      </c>
      <c r="AQ45" s="521" t="n">
        <v>3537433.1</v>
      </c>
      <c r="AR45" s="521" t="n">
        <v>57066441.97</v>
      </c>
      <c r="AS45" s="521" t="n">
        <v>0</v>
      </c>
      <c r="AT45" s="521" t="n">
        <v>0</v>
      </c>
      <c r="AU45" s="521" t="n">
        <v>49302596.83</v>
      </c>
      <c r="AV45" s="521" t="n">
        <v>0</v>
      </c>
      <c r="AW45" s="521" t="n">
        <v>5542524</v>
      </c>
      <c r="AX45" s="521" t="n">
        <v>0</v>
      </c>
      <c r="AY45" s="521" t="n">
        <v>0</v>
      </c>
      <c r="AZ45" s="521" t="n">
        <v>0</v>
      </c>
      <c r="BA45" s="521" t="n">
        <v>5542524</v>
      </c>
      <c r="BB45" s="521" t="n">
        <v>120000</v>
      </c>
      <c r="BC45" s="521" t="n">
        <v>120000</v>
      </c>
      <c r="BD45" s="521" t="n">
        <v>0</v>
      </c>
      <c r="BE45" s="521" t="n">
        <v>557350</v>
      </c>
      <c r="BF45" s="521" t="n">
        <v>667850</v>
      </c>
      <c r="BG45" s="521" t="n">
        <v>0</v>
      </c>
      <c r="BH45" s="521" t="n">
        <v>0</v>
      </c>
      <c r="BI45" s="521" t="n">
        <v>0</v>
      </c>
      <c r="BJ45" s="521" t="n">
        <v>0</v>
      </c>
      <c r="BK45" s="521" t="n">
        <v>69325839.44</v>
      </c>
      <c r="BL45" s="521" t="n">
        <v>0.400000002235174</v>
      </c>
    </row>
    <row r="46" customFormat="false" ht="15.75" hidden="true" customHeight="true" outlineLevel="0" collapsed="false">
      <c r="AQ46" s="521"/>
    </row>
    <row r="47" s="536" customFormat="true" ht="32.25" hidden="true" customHeight="true" outlineLevel="0" collapsed="false">
      <c r="B47" s="557"/>
      <c r="C47" s="557"/>
      <c r="D47" s="537"/>
      <c r="E47" s="579"/>
      <c r="F47" s="579"/>
      <c r="G47" s="579"/>
      <c r="H47" s="579"/>
      <c r="I47" s="592" t="s">
        <v>558</v>
      </c>
      <c r="J47" s="521" t="n">
        <v>934337997.15</v>
      </c>
      <c r="K47" s="521" t="n">
        <v>484917035.71</v>
      </c>
      <c r="L47" s="521" t="n">
        <v>449858968.44</v>
      </c>
      <c r="M47" s="521" t="n">
        <v>320458137.99</v>
      </c>
      <c r="N47" s="521" t="n">
        <v>105942834.54</v>
      </c>
      <c r="O47" s="521" t="n">
        <v>115712974.66</v>
      </c>
      <c r="P47" s="521" t="n">
        <v>98698954.45</v>
      </c>
      <c r="Q47" s="521" t="n">
        <v>129066670.22</v>
      </c>
      <c r="R47" s="521" t="n">
        <v>21767157.5</v>
      </c>
      <c r="S47" s="521" t="n">
        <v>11993737</v>
      </c>
      <c r="T47" s="521" t="n">
        <v>151521931.14</v>
      </c>
      <c r="U47" s="521" t="n">
        <v>3807968</v>
      </c>
      <c r="V47" s="521" t="n">
        <v>0</v>
      </c>
      <c r="W47" s="521" t="n">
        <v>1357000</v>
      </c>
      <c r="X47" s="521" t="n">
        <v>1101429.61</v>
      </c>
      <c r="Y47" s="521" t="n">
        <v>51288812.47</v>
      </c>
      <c r="Z47" s="521" t="n">
        <v>0</v>
      </c>
      <c r="AA47" s="521" t="n">
        <v>74104663.99</v>
      </c>
      <c r="AB47" s="521" t="n">
        <v>44688</v>
      </c>
      <c r="AC47" s="521" t="n">
        <v>8240276.14</v>
      </c>
      <c r="AD47" s="521" t="n">
        <v>1292964</v>
      </c>
      <c r="AE47" s="521" t="n">
        <v>2246761.87</v>
      </c>
      <c r="AF47" s="521" t="n">
        <v>29166.67</v>
      </c>
      <c r="AG47" s="521" t="n">
        <v>4538005.54</v>
      </c>
      <c r="AH47" s="521" t="n">
        <v>4096323.3</v>
      </c>
      <c r="AI47" s="521" t="n">
        <v>0</v>
      </c>
      <c r="AJ47" s="521" t="n">
        <v>4642850.88</v>
      </c>
      <c r="AK47" s="608" t="n">
        <v>3407530.53</v>
      </c>
      <c r="AL47" s="521" t="n">
        <v>233200</v>
      </c>
      <c r="AM47" s="521" t="n">
        <v>45510463.62</v>
      </c>
      <c r="AN47" s="521" t="n">
        <v>44593839.01</v>
      </c>
      <c r="AO47" s="521" t="n">
        <v>91558562.09</v>
      </c>
      <c r="AP47" s="521" t="n">
        <v>67817041.79</v>
      </c>
      <c r="AQ47" s="521" t="n">
        <v>11996965.86</v>
      </c>
      <c r="AR47" s="521" t="n">
        <v>215966408.75</v>
      </c>
      <c r="AS47" s="521" t="n">
        <v>134180752.97</v>
      </c>
      <c r="AT47" s="521" t="n">
        <v>24047472.77</v>
      </c>
      <c r="AU47" s="521" t="n">
        <v>156531877.03</v>
      </c>
      <c r="AV47" s="521" t="n">
        <v>2904000</v>
      </c>
      <c r="AW47" s="521" t="n">
        <v>103438436.02</v>
      </c>
      <c r="AX47" s="521" t="n">
        <v>130000</v>
      </c>
      <c r="AY47" s="521" t="n">
        <v>35697228.35</v>
      </c>
      <c r="AZ47" s="521" t="n">
        <v>9572913.06</v>
      </c>
      <c r="BA47" s="521" t="n">
        <v>58038294.61</v>
      </c>
      <c r="BB47" s="521" t="n">
        <v>3681102.81</v>
      </c>
      <c r="BC47" s="521" t="n">
        <v>1200761.2549604</v>
      </c>
      <c r="BD47" s="521" t="n">
        <v>2480341.5550396</v>
      </c>
      <c r="BE47" s="521" t="n">
        <v>139401913.86</v>
      </c>
      <c r="BF47" s="521" t="n">
        <v>24113002.65</v>
      </c>
      <c r="BG47" s="521" t="n">
        <v>1660760.64</v>
      </c>
      <c r="BH47" s="521" t="n">
        <v>107971159.76</v>
      </c>
      <c r="BI47" s="521" t="n">
        <v>0</v>
      </c>
      <c r="BJ47" s="521" t="n">
        <v>0</v>
      </c>
      <c r="BK47" s="521" t="n">
        <v>69325839.44</v>
      </c>
      <c r="BL47" s="521" t="n">
        <v>0.400000002235174</v>
      </c>
    </row>
    <row r="48" s="536" customFormat="true" ht="27" hidden="false" customHeight="true" outlineLevel="0" collapsed="false">
      <c r="B48" s="557"/>
      <c r="C48" s="557"/>
      <c r="D48" s="537"/>
      <c r="E48" s="567"/>
      <c r="F48" s="567"/>
      <c r="G48" s="567"/>
      <c r="H48" s="567"/>
      <c r="I48" s="535" t="s">
        <v>563</v>
      </c>
      <c r="J48" s="517" t="s">
        <v>7</v>
      </c>
      <c r="K48" s="517" t="s">
        <v>8</v>
      </c>
      <c r="L48" s="589"/>
      <c r="M48" s="589"/>
      <c r="N48" s="589"/>
      <c r="O48" s="589"/>
      <c r="P48" s="589"/>
      <c r="Q48" s="589"/>
      <c r="R48" s="609" t="s">
        <v>20</v>
      </c>
      <c r="S48" s="609"/>
      <c r="T48" s="609"/>
      <c r="U48" s="589"/>
      <c r="V48" s="589"/>
      <c r="W48" s="610" t="s">
        <v>21</v>
      </c>
      <c r="X48" s="610"/>
      <c r="Y48" s="610"/>
      <c r="Z48" s="610"/>
      <c r="AA48" s="610"/>
      <c r="AB48" s="589"/>
      <c r="AC48" s="589"/>
      <c r="AD48" s="589"/>
      <c r="AE48" s="589"/>
      <c r="AF48" s="589"/>
      <c r="AG48" s="589"/>
      <c r="AH48" s="589"/>
      <c r="AI48" s="589"/>
      <c r="AJ48" s="589"/>
      <c r="AK48" s="504" t="s">
        <v>14</v>
      </c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21"/>
      <c r="BD48" s="521"/>
      <c r="BE48" s="608"/>
      <c r="BF48" s="611"/>
      <c r="BG48" s="611"/>
      <c r="BH48" s="608"/>
      <c r="BI48" s="589"/>
      <c r="BJ48" s="589"/>
      <c r="BK48" s="589"/>
      <c r="BL48" s="589"/>
    </row>
    <row r="49" s="536" customFormat="true" ht="36.75" hidden="false" customHeight="true" outlineLevel="0" collapsed="false">
      <c r="B49" s="557"/>
      <c r="C49" s="557"/>
      <c r="D49" s="537"/>
      <c r="E49" s="567"/>
      <c r="F49" s="567"/>
      <c r="G49" s="567"/>
      <c r="H49" s="567"/>
      <c r="I49" s="535"/>
      <c r="J49" s="517"/>
      <c r="K49" s="517"/>
      <c r="L49" s="589"/>
      <c r="M49" s="589"/>
      <c r="N49" s="589"/>
      <c r="O49" s="589"/>
      <c r="P49" s="589"/>
      <c r="Q49" s="589"/>
      <c r="R49" s="609"/>
      <c r="S49" s="609"/>
      <c r="T49" s="609"/>
      <c r="U49" s="589"/>
      <c r="V49" s="589"/>
      <c r="W49" s="610"/>
      <c r="X49" s="610"/>
      <c r="Y49" s="610"/>
      <c r="Z49" s="610"/>
      <c r="AA49" s="610"/>
      <c r="AB49" s="589"/>
      <c r="AC49" s="589"/>
      <c r="AD49" s="589"/>
      <c r="AE49" s="589"/>
      <c r="AF49" s="589"/>
      <c r="AG49" s="589"/>
      <c r="AH49" s="589"/>
      <c r="AI49" s="589"/>
      <c r="AJ49" s="589"/>
      <c r="AK49" s="504" t="s">
        <v>532</v>
      </c>
      <c r="AL49" s="504"/>
      <c r="AM49" s="504" t="s">
        <v>533</v>
      </c>
      <c r="AN49" s="504"/>
      <c r="AO49" s="504"/>
      <c r="AP49" s="504"/>
      <c r="AQ49" s="504"/>
      <c r="AR49" s="504"/>
      <c r="AS49" s="504"/>
      <c r="AT49" s="504"/>
      <c r="AU49" s="504"/>
      <c r="AV49" s="504"/>
      <c r="AW49" s="505" t="s">
        <v>59</v>
      </c>
      <c r="AX49" s="505"/>
      <c r="AY49" s="505"/>
      <c r="AZ49" s="505"/>
      <c r="BA49" s="505"/>
      <c r="BB49" s="506" t="s">
        <v>23</v>
      </c>
      <c r="BC49" s="506"/>
      <c r="BD49" s="506"/>
      <c r="BE49" s="612" t="s">
        <v>564</v>
      </c>
      <c r="BF49" s="611"/>
      <c r="BG49" s="611"/>
      <c r="BH49" s="612" t="s">
        <v>545</v>
      </c>
      <c r="BI49" s="589"/>
      <c r="BJ49" s="589"/>
      <c r="BK49" s="589"/>
      <c r="BL49" s="589"/>
    </row>
    <row r="50" customFormat="false" ht="57" hidden="false" customHeight="false" outlineLevel="0" collapsed="false">
      <c r="I50" s="535"/>
      <c r="J50" s="517"/>
      <c r="K50" s="517"/>
      <c r="R50" s="508" t="s">
        <v>534</v>
      </c>
      <c r="S50" s="508" t="s">
        <v>29</v>
      </c>
      <c r="T50" s="508" t="s">
        <v>535</v>
      </c>
      <c r="W50" s="510" t="s">
        <v>536</v>
      </c>
      <c r="X50" s="510" t="s">
        <v>537</v>
      </c>
      <c r="Y50" s="510" t="s">
        <v>538</v>
      </c>
      <c r="Z50" s="511" t="s">
        <v>36</v>
      </c>
      <c r="AA50" s="509" t="s">
        <v>37</v>
      </c>
      <c r="AK50" s="486" t="s">
        <v>47</v>
      </c>
      <c r="AL50" s="486" t="s">
        <v>387</v>
      </c>
      <c r="AM50" s="486" t="s">
        <v>49</v>
      </c>
      <c r="AN50" s="486" t="s">
        <v>163</v>
      </c>
      <c r="AO50" s="486" t="s">
        <v>51</v>
      </c>
      <c r="AP50" s="486" t="s">
        <v>52</v>
      </c>
      <c r="AQ50" s="486" t="s">
        <v>53</v>
      </c>
      <c r="AR50" s="486" t="s">
        <v>54</v>
      </c>
      <c r="AW50" s="514" t="s">
        <v>22</v>
      </c>
      <c r="AX50" s="507" t="s">
        <v>166</v>
      </c>
      <c r="AY50" s="507" t="s">
        <v>167</v>
      </c>
      <c r="AZ50" s="507" t="s">
        <v>168</v>
      </c>
      <c r="BA50" s="507" t="s">
        <v>169</v>
      </c>
      <c r="BB50" s="509" t="s">
        <v>60</v>
      </c>
      <c r="BE50" s="612"/>
      <c r="BF50" s="498"/>
      <c r="BG50" s="498"/>
      <c r="BH50" s="612"/>
    </row>
    <row r="51" customFormat="false" ht="26.25" hidden="false" customHeight="false" outlineLevel="0" collapsed="false">
      <c r="I51" s="581" t="s">
        <v>380</v>
      </c>
      <c r="J51" s="570" t="n">
        <v>20123566.51</v>
      </c>
      <c r="K51" s="570" t="n">
        <v>20123566.51</v>
      </c>
      <c r="L51" s="613"/>
      <c r="N51" s="613"/>
      <c r="O51" s="613"/>
      <c r="P51" s="613"/>
      <c r="Q51" s="613"/>
      <c r="R51" s="550" t="n">
        <v>0</v>
      </c>
      <c r="S51" s="550" t="n">
        <v>0</v>
      </c>
      <c r="T51" s="550" t="n">
        <v>249973.99</v>
      </c>
      <c r="U51" s="550"/>
      <c r="V51" s="550"/>
      <c r="W51" s="550" t="n">
        <v>0</v>
      </c>
      <c r="X51" s="550" t="n">
        <v>0</v>
      </c>
      <c r="Y51" s="550" t="n">
        <v>7088384.03</v>
      </c>
      <c r="Z51" s="550"/>
      <c r="AA51" s="550" t="n">
        <f aca="false">SUM(AB51:AJ51)</f>
        <v>539775.12</v>
      </c>
      <c r="AB51" s="550"/>
      <c r="AC51" s="550" t="n">
        <v>369030.07</v>
      </c>
      <c r="AD51" s="550"/>
      <c r="AE51" s="550"/>
      <c r="AF51" s="550"/>
      <c r="AG51" s="550" t="n">
        <v>170745.05</v>
      </c>
      <c r="AH51" s="550"/>
      <c r="AI51" s="550"/>
      <c r="AJ51" s="550"/>
      <c r="AK51" s="614" t="n">
        <v>0</v>
      </c>
      <c r="AL51" s="550"/>
      <c r="AM51" s="550" t="n">
        <v>532196.82</v>
      </c>
      <c r="AN51" s="550"/>
      <c r="AO51" s="550"/>
      <c r="AP51" s="550"/>
      <c r="AQ51" s="550" t="n">
        <v>1722224.81</v>
      </c>
      <c r="AR51" s="550" t="n">
        <f aca="false">AQ51+AP51+AO51+AN51</f>
        <v>1722224.81</v>
      </c>
      <c r="AS51" s="550"/>
      <c r="AT51" s="550"/>
      <c r="AU51" s="550"/>
      <c r="AV51" s="550"/>
      <c r="AW51" s="550" t="n">
        <f aca="false">AX51+AY51+AZ51+BA51</f>
        <v>8806376.32</v>
      </c>
      <c r="AX51" s="550" t="n">
        <v>0</v>
      </c>
      <c r="AY51" s="550" t="n">
        <v>17998.03</v>
      </c>
      <c r="AZ51" s="550" t="n">
        <v>8788378.29</v>
      </c>
      <c r="BA51" s="550" t="n">
        <v>0</v>
      </c>
      <c r="BB51" s="550" t="n">
        <v>1184635.36</v>
      </c>
      <c r="BC51" s="550"/>
      <c r="BD51" s="550"/>
      <c r="BE51" s="550" t="n">
        <v>0</v>
      </c>
      <c r="BF51" s="550"/>
      <c r="BG51" s="550"/>
      <c r="BH51" s="550" t="n">
        <v>0</v>
      </c>
      <c r="BJ51" s="521" t="n">
        <f aca="false">BH51+BE51+BB51+AW51+AR51+AL51+AA51+Y51+X51+W51+T51+S51+R51+AK51+AM51</f>
        <v>20123566.45</v>
      </c>
      <c r="BK51" s="521" t="n">
        <f aca="false">J51-BJ51</f>
        <v>0.0600000023841858</v>
      </c>
    </row>
    <row r="52" customFormat="false" ht="26.25" hidden="false" customHeight="false" outlineLevel="0" collapsed="false">
      <c r="I52" s="581" t="s">
        <v>565</v>
      </c>
      <c r="J52" s="570" t="n">
        <v>66098589.06</v>
      </c>
      <c r="K52" s="570" t="n">
        <v>66098589.064248</v>
      </c>
      <c r="L52" s="613"/>
      <c r="N52" s="613"/>
      <c r="O52" s="613"/>
      <c r="P52" s="613"/>
      <c r="Q52" s="613"/>
      <c r="R52" s="550" t="n">
        <v>1285282</v>
      </c>
      <c r="S52" s="550" t="n">
        <v>1652954.71</v>
      </c>
      <c r="T52" s="550" t="n">
        <v>39726.35</v>
      </c>
      <c r="U52" s="550"/>
      <c r="V52" s="550"/>
      <c r="W52" s="550" t="n">
        <v>12630024.4</v>
      </c>
      <c r="X52" s="550" t="n">
        <v>5371844.95</v>
      </c>
      <c r="Y52" s="550" t="n">
        <v>11291514.48</v>
      </c>
      <c r="Z52" s="550"/>
      <c r="AA52" s="550" t="n">
        <f aca="false">SUM(AB52:AJ52)</f>
        <v>4553859.44</v>
      </c>
      <c r="AB52" s="550"/>
      <c r="AC52" s="550" t="n">
        <v>890411.7</v>
      </c>
      <c r="AD52" s="550"/>
      <c r="AE52" s="550"/>
      <c r="AF52" s="550"/>
      <c r="AG52" s="550" t="n">
        <v>3663447.74</v>
      </c>
      <c r="AH52" s="550"/>
      <c r="AI52" s="550"/>
      <c r="AJ52" s="550"/>
      <c r="AK52" s="550" t="n">
        <v>1159878.85</v>
      </c>
      <c r="AL52" s="550"/>
      <c r="AM52" s="550" t="n">
        <v>0</v>
      </c>
      <c r="AN52" s="550"/>
      <c r="AO52" s="550"/>
      <c r="AP52" s="550"/>
      <c r="AQ52" s="550" t="n">
        <v>3534812.304248</v>
      </c>
      <c r="AR52" s="550" t="n">
        <f aca="false">AQ52+AP52+AO52+AN52</f>
        <v>3534812.304248</v>
      </c>
      <c r="AS52" s="550"/>
      <c r="AT52" s="550"/>
      <c r="AU52" s="550"/>
      <c r="AV52" s="550"/>
      <c r="AW52" s="550" t="n">
        <f aca="false">AX52+AY52+AZ52+BA52</f>
        <v>22229172.24</v>
      </c>
      <c r="AX52" s="550" t="n">
        <v>0</v>
      </c>
      <c r="AY52" s="550" t="n">
        <v>0</v>
      </c>
      <c r="AZ52" s="550" t="n">
        <v>22229172.24</v>
      </c>
      <c r="BA52" s="550" t="n">
        <v>0</v>
      </c>
      <c r="BB52" s="550" t="n">
        <v>2349519.48</v>
      </c>
      <c r="BC52" s="550"/>
      <c r="BD52" s="550"/>
      <c r="BE52" s="550" t="n">
        <v>0</v>
      </c>
      <c r="BF52" s="550"/>
      <c r="BG52" s="550"/>
      <c r="BH52" s="550" t="n">
        <v>0</v>
      </c>
      <c r="BJ52" s="521" t="n">
        <f aca="false">BH52+BE52+BB52+AW52+AR52+AL52+AA52+Y52+X52+W52+T52+S52+R52+AK52+AM52</f>
        <v>66098589.204248</v>
      </c>
      <c r="BK52" s="521" t="n">
        <f aca="false">J52-BJ52</f>
        <v>-0.144248023629189</v>
      </c>
    </row>
    <row r="53" customFormat="false" ht="26.25" hidden="false" customHeight="false" outlineLevel="0" collapsed="false">
      <c r="I53" s="581" t="s">
        <v>566</v>
      </c>
      <c r="J53" s="570" t="n">
        <v>30855520.18</v>
      </c>
      <c r="K53" s="570" t="n">
        <v>30855520.179076</v>
      </c>
      <c r="L53" s="613"/>
      <c r="N53" s="613"/>
      <c r="O53" s="613"/>
      <c r="P53" s="613"/>
      <c r="Q53" s="613"/>
      <c r="R53" s="550" t="n">
        <v>0</v>
      </c>
      <c r="S53" s="550" t="n">
        <v>0</v>
      </c>
      <c r="T53" s="550" t="n">
        <v>0</v>
      </c>
      <c r="U53" s="550"/>
      <c r="V53" s="550"/>
      <c r="W53" s="550" t="n">
        <v>0</v>
      </c>
      <c r="X53" s="550" t="n">
        <v>0</v>
      </c>
      <c r="Y53" s="550" t="n">
        <v>12902427.05</v>
      </c>
      <c r="Z53" s="550"/>
      <c r="AA53" s="550" t="n">
        <f aca="false">SUM(AB53:AJ53)</f>
        <v>6118376.67</v>
      </c>
      <c r="AB53" s="550"/>
      <c r="AC53" s="550" t="n">
        <v>986167.76</v>
      </c>
      <c r="AD53" s="550"/>
      <c r="AE53" s="550"/>
      <c r="AF53" s="550"/>
      <c r="AG53" s="550" t="n">
        <v>5132208.91</v>
      </c>
      <c r="AH53" s="550"/>
      <c r="AI53" s="550"/>
      <c r="AJ53" s="550"/>
      <c r="AK53" s="550" t="n">
        <v>0</v>
      </c>
      <c r="AL53" s="550"/>
      <c r="AM53" s="550" t="n">
        <v>0</v>
      </c>
      <c r="AN53" s="550"/>
      <c r="AO53" s="550"/>
      <c r="AP53" s="550"/>
      <c r="AQ53" s="550" t="n">
        <v>476958.089076</v>
      </c>
      <c r="AR53" s="550" t="n">
        <f aca="false">AQ53+AP53+AO53+AN53</f>
        <v>476958.089076</v>
      </c>
      <c r="AS53" s="550"/>
      <c r="AT53" s="550"/>
      <c r="AU53" s="550"/>
      <c r="AV53" s="550"/>
      <c r="AW53" s="550" t="n">
        <f aca="false">AX53+AY53+AZ53+BA53</f>
        <v>10714170.51</v>
      </c>
      <c r="AX53" s="550" t="n">
        <v>0</v>
      </c>
      <c r="AY53" s="550" t="n">
        <v>7602771.65</v>
      </c>
      <c r="AZ53" s="550" t="n">
        <v>3111398.86</v>
      </c>
      <c r="BA53" s="550" t="n">
        <v>0</v>
      </c>
      <c r="BB53" s="550" t="n">
        <v>643587.86</v>
      </c>
      <c r="BC53" s="550"/>
      <c r="BD53" s="550"/>
      <c r="BE53" s="550" t="n">
        <v>0</v>
      </c>
      <c r="BF53" s="550"/>
      <c r="BG53" s="550"/>
      <c r="BH53" s="550" t="n">
        <v>0</v>
      </c>
      <c r="BJ53" s="521" t="n">
        <f aca="false">BH53+BE53+BB53+AW53+AR53+AL53+AA53+Y53+X53+W53+T53+S53+R53+AK53+AM53</f>
        <v>30855520.179076</v>
      </c>
      <c r="BK53" s="521" t="n">
        <f aca="false">J53-BJ53</f>
        <v>0.000924006104469299</v>
      </c>
    </row>
    <row r="54" customFormat="false" ht="15.75" hidden="false" customHeight="false" outlineLevel="0" collapsed="false">
      <c r="I54" s="581" t="s">
        <v>539</v>
      </c>
      <c r="J54" s="521" t="n">
        <f aca="false">SUM(J51:J53)</f>
        <v>117077675.75</v>
      </c>
      <c r="K54" s="521" t="n">
        <f aca="false">SUM(K51:K53)</f>
        <v>117077675.753324</v>
      </c>
      <c r="L54" s="521" t="n">
        <f aca="false">SUM(L51:L53)</f>
        <v>0</v>
      </c>
      <c r="M54" s="521" t="n">
        <f aca="false">SUM(M51:M53)</f>
        <v>0</v>
      </c>
      <c r="N54" s="521" t="n">
        <f aca="false">SUM(N51:N53)</f>
        <v>0</v>
      </c>
      <c r="O54" s="521" t="n">
        <f aca="false">SUM(O51:O53)</f>
        <v>0</v>
      </c>
      <c r="P54" s="521" t="n">
        <f aca="false">SUM(P51:P53)</f>
        <v>0</v>
      </c>
      <c r="Q54" s="521" t="n">
        <f aca="false">SUM(Q51:Q53)</f>
        <v>0</v>
      </c>
      <c r="R54" s="521" t="n">
        <f aca="false">SUM(R51:R53)</f>
        <v>1285282</v>
      </c>
      <c r="S54" s="521" t="n">
        <f aca="false">SUM(S51:S53)</f>
        <v>1652954.71</v>
      </c>
      <c r="T54" s="521" t="n">
        <f aca="false">SUM(T51:T53)</f>
        <v>289700.34</v>
      </c>
      <c r="U54" s="521" t="n">
        <f aca="false">SUM(U51:U53)</f>
        <v>0</v>
      </c>
      <c r="V54" s="521" t="n">
        <f aca="false">SUM(V51:V53)</f>
        <v>0</v>
      </c>
      <c r="W54" s="521" t="n">
        <f aca="false">SUM(W51:W53)</f>
        <v>12630024.4</v>
      </c>
      <c r="X54" s="521" t="n">
        <f aca="false">SUM(X51:X53)</f>
        <v>5371844.95</v>
      </c>
      <c r="Y54" s="521" t="n">
        <f aca="false">SUM(Y51:Y53)</f>
        <v>31282325.56</v>
      </c>
      <c r="Z54" s="521" t="n">
        <f aca="false">SUM(Z51:Z53)</f>
        <v>0</v>
      </c>
      <c r="AA54" s="521" t="n">
        <f aca="false">SUM(AA51:AA53)</f>
        <v>11212011.23</v>
      </c>
      <c r="AB54" s="521" t="n">
        <f aca="false">SUM(AB51:AB53)</f>
        <v>0</v>
      </c>
      <c r="AC54" s="521" t="n">
        <f aca="false">SUM(AC51:AC53)</f>
        <v>2245609.53</v>
      </c>
      <c r="AD54" s="521" t="n">
        <f aca="false">SUM(AD51:AD53)</f>
        <v>0</v>
      </c>
      <c r="AE54" s="521" t="n">
        <f aca="false">SUM(AE51:AE53)</f>
        <v>0</v>
      </c>
      <c r="AF54" s="521" t="n">
        <f aca="false">SUM(AF51:AF53)</f>
        <v>0</v>
      </c>
      <c r="AG54" s="521" t="n">
        <f aca="false">SUM(AG51:AG53)</f>
        <v>8966401.7</v>
      </c>
      <c r="AH54" s="521" t="n">
        <f aca="false">SUM(AH51:AH53)</f>
        <v>0</v>
      </c>
      <c r="AI54" s="521" t="n">
        <f aca="false">SUM(AI51:AI53)</f>
        <v>0</v>
      </c>
      <c r="AJ54" s="521" t="n">
        <f aca="false">SUM(AJ51:AJ53)</f>
        <v>0</v>
      </c>
      <c r="AK54" s="521" t="n">
        <f aca="false">SUM(AK51:AK53)</f>
        <v>1159878.85</v>
      </c>
      <c r="AL54" s="521" t="n">
        <f aca="false">SUM(AL51:AL53)</f>
        <v>0</v>
      </c>
      <c r="AM54" s="521" t="n">
        <f aca="false">SUM(AM51:AM53)</f>
        <v>532196.82</v>
      </c>
      <c r="AN54" s="521" t="n">
        <f aca="false">SUM(AN51:AN53)</f>
        <v>0</v>
      </c>
      <c r="AO54" s="521" t="n">
        <f aca="false">SUM(AO51:AO53)</f>
        <v>0</v>
      </c>
      <c r="AP54" s="521" t="n">
        <f aca="false">SUM(AP51:AP53)</f>
        <v>0</v>
      </c>
      <c r="AQ54" s="521" t="n">
        <f aca="false">SUM(AQ51:AQ53)</f>
        <v>5733995.203324</v>
      </c>
      <c r="AR54" s="521" t="n">
        <f aca="false">SUM(AR51:AR53)</f>
        <v>5733995.203324</v>
      </c>
      <c r="AS54" s="521" t="n">
        <f aca="false">SUM(AS51:AS53)</f>
        <v>0</v>
      </c>
      <c r="AT54" s="521" t="n">
        <f aca="false">SUM(AT51:AT53)</f>
        <v>0</v>
      </c>
      <c r="AU54" s="521" t="n">
        <f aca="false">SUM(AU51:AU53)</f>
        <v>0</v>
      </c>
      <c r="AV54" s="521" t="n">
        <f aca="false">SUM(AV51:AV53)</f>
        <v>0</v>
      </c>
      <c r="AW54" s="521" t="n">
        <f aca="false">SUM(AW51:AW53)</f>
        <v>41749719.07</v>
      </c>
      <c r="AX54" s="521" t="n">
        <f aca="false">SUM(AX51:AX53)</f>
        <v>0</v>
      </c>
      <c r="AY54" s="521" t="n">
        <f aca="false">SUM(AY51:AY53)</f>
        <v>7620769.68</v>
      </c>
      <c r="AZ54" s="521" t="n">
        <f aca="false">SUM(AZ51:AZ53)</f>
        <v>34128949.39</v>
      </c>
      <c r="BA54" s="521" t="n">
        <f aca="false">SUM(BA51:BA53)</f>
        <v>0</v>
      </c>
      <c r="BB54" s="521" t="n">
        <f aca="false">SUM(BB51:BB53)</f>
        <v>4177742.7</v>
      </c>
      <c r="BC54" s="521" t="n">
        <f aca="false">SUM(BC51:BC53)</f>
        <v>0</v>
      </c>
      <c r="BD54" s="521" t="n">
        <f aca="false">SUM(BD51:BD53)</f>
        <v>0</v>
      </c>
      <c r="BE54" s="521" t="n">
        <f aca="false">SUM(BE51:BE53)</f>
        <v>0</v>
      </c>
      <c r="BF54" s="521" t="n">
        <f aca="false">SUM(BF51:BF53)</f>
        <v>0</v>
      </c>
      <c r="BG54" s="521" t="n">
        <f aca="false">SUM(BG51:BG53)</f>
        <v>0</v>
      </c>
      <c r="BH54" s="521" t="n">
        <f aca="false">SUM(BH51:BH53)</f>
        <v>0</v>
      </c>
      <c r="BI54" s="521" t="n">
        <f aca="false">SUM(BI51:BI53)</f>
        <v>0</v>
      </c>
      <c r="BJ54" s="521" t="n">
        <f aca="false">SUM(BJ51:BJ53)</f>
        <v>117077675.833324</v>
      </c>
      <c r="BK54" s="521" t="n">
        <f aca="false">J54-BJ54</f>
        <v>-0.0833240151405335</v>
      </c>
    </row>
    <row r="55" customFormat="false" ht="15.75" hidden="false" customHeight="false" outlineLevel="0" collapsed="false"/>
    <row r="56" customFormat="false" ht="15.75" hidden="true" customHeight="false" outlineLevel="0" collapsed="false"/>
    <row r="57" s="536" customFormat="true" ht="56.25" hidden="false" customHeight="true" outlineLevel="0" collapsed="false">
      <c r="B57" s="557"/>
      <c r="C57" s="557"/>
      <c r="D57" s="537"/>
      <c r="E57" s="579"/>
      <c r="F57" s="579"/>
      <c r="G57" s="579"/>
      <c r="H57" s="579"/>
      <c r="I57" s="615" t="s">
        <v>558</v>
      </c>
      <c r="J57" s="521" t="n">
        <f aca="false">J54+J34+J11</f>
        <v>1041155337.43</v>
      </c>
      <c r="K57" s="521" t="n">
        <f aca="false">K54+K34+K11</f>
        <v>600076717.843324</v>
      </c>
      <c r="L57" s="521" t="n">
        <f aca="false">L54+L34+L11</f>
        <v>441078626.59</v>
      </c>
      <c r="M57" s="521" t="n">
        <f aca="false">M54+M34+M11</f>
        <v>318830388.93</v>
      </c>
      <c r="N57" s="521" t="n">
        <f aca="false">N54+N34+N11</f>
        <v>105714346.13</v>
      </c>
      <c r="O57" s="521" t="n">
        <f aca="false">O54+O34+O11</f>
        <v>115712974.66</v>
      </c>
      <c r="P57" s="521" t="n">
        <f aca="false">P54+P34+P11</f>
        <v>96116205.39</v>
      </c>
      <c r="Q57" s="521" t="n">
        <f aca="false">Q54+Q34+Q11</f>
        <v>123535100.31</v>
      </c>
      <c r="R57" s="521" t="n">
        <f aca="false">R54+R34+R11</f>
        <v>23052439.5</v>
      </c>
      <c r="S57" s="521" t="n">
        <f aca="false">S54+S34+S11</f>
        <v>7646691.71</v>
      </c>
      <c r="T57" s="521" t="n">
        <f aca="false">T54+T34+T11</f>
        <v>151825444.52</v>
      </c>
      <c r="U57" s="521" t="n">
        <f aca="false">U54+U34+U11</f>
        <v>3807968</v>
      </c>
      <c r="V57" s="521" t="n">
        <f aca="false">V54+V34+V11</f>
        <v>0</v>
      </c>
      <c r="W57" s="521" t="n">
        <f aca="false">W54+W34+W11</f>
        <v>13987024.4</v>
      </c>
      <c r="X57" s="521" t="n">
        <f aca="false">X54+X34+X11</f>
        <v>6473274.56</v>
      </c>
      <c r="Y57" s="521" t="n">
        <f aca="false">Y54+Y34+Y11</f>
        <v>82314368.46</v>
      </c>
      <c r="Z57" s="521" t="n">
        <f aca="false">Z54+Z34+Z11</f>
        <v>11059151.26</v>
      </c>
      <c r="AA57" s="521" t="n">
        <f aca="false">AA54+AA34+AA11</f>
        <v>74257523.96</v>
      </c>
      <c r="AB57" s="521" t="n">
        <f aca="false">AB54+AB34+AB11</f>
        <v>44688</v>
      </c>
      <c r="AC57" s="521" t="n">
        <f aca="false">AC54+AC34+AC11</f>
        <v>10485885.67</v>
      </c>
      <c r="AD57" s="521" t="n">
        <f aca="false">AD54+AD34+AD11</f>
        <v>1292964</v>
      </c>
      <c r="AE57" s="521" t="n">
        <f aca="false">AE54+AE34+AE11</f>
        <v>2246761.87</v>
      </c>
      <c r="AF57" s="521" t="n">
        <f aca="false">AF54+AF34+AF11</f>
        <v>29166.67</v>
      </c>
      <c r="AG57" s="521" t="n">
        <f aca="false">AG54+AG34+AG11</f>
        <v>13504407.24</v>
      </c>
      <c r="AH57" s="521" t="n">
        <f aca="false">AH54+AH34+AH11</f>
        <v>53069950.89</v>
      </c>
      <c r="AI57" s="521" t="n">
        <f aca="false">AI54+AI34+AI11</f>
        <v>0</v>
      </c>
      <c r="AJ57" s="521" t="n">
        <f aca="false">AJ54+AJ34+AJ11</f>
        <v>4642850.88</v>
      </c>
      <c r="AK57" s="521" t="n">
        <f aca="false">AK54+AK34+AK11</f>
        <v>4567409.38</v>
      </c>
      <c r="AL57" s="521" t="n">
        <f aca="false">AL54+AL34+AL11</f>
        <v>233200</v>
      </c>
      <c r="AM57" s="521" t="n">
        <f aca="false">AM54+AM34+AM11</f>
        <v>46042660.44</v>
      </c>
      <c r="AN57" s="521" t="n">
        <f aca="false">AN54+AN34+AN11</f>
        <v>0</v>
      </c>
      <c r="AO57" s="521" t="n">
        <f aca="false">AO54+AO34+AO11</f>
        <v>66603052.16</v>
      </c>
      <c r="AP57" s="521" t="n">
        <f aca="false">AP54+AP34+AP11</f>
        <v>74522041.79</v>
      </c>
      <c r="AQ57" s="521" t="n">
        <f aca="false">AQ54+AQ34+AQ11</f>
        <v>19680136.053324</v>
      </c>
      <c r="AR57" s="521" t="n">
        <f aca="false">AR54+AR34+AR11</f>
        <v>160805230.003324</v>
      </c>
      <c r="AS57" s="521" t="n">
        <f aca="false">AS54+AS34+AS11</f>
        <v>134180752.97</v>
      </c>
      <c r="AT57" s="521" t="n">
        <f aca="false">AT54+AT34+AT11</f>
        <v>24047472.77</v>
      </c>
      <c r="AU57" s="521" t="n">
        <f aca="false">AU54+AU34+AU11</f>
        <v>156531877.03</v>
      </c>
      <c r="AV57" s="521" t="n">
        <f aca="false">AV54+AV34+AV11</f>
        <v>2904000</v>
      </c>
      <c r="AW57" s="521" t="n">
        <f aca="false">AW54+AW34+AW11</f>
        <v>193172392.45</v>
      </c>
      <c r="AX57" s="521" t="n">
        <f aca="false">AX54+AX34+AX11</f>
        <v>130000</v>
      </c>
      <c r="AY57" s="521" t="n">
        <f aca="false">AY54+AY34+AY11</f>
        <v>43317998.03</v>
      </c>
      <c r="AZ57" s="521" t="n">
        <f aca="false">AZ54+AZ34+AZ11</f>
        <v>42401862.45</v>
      </c>
      <c r="BA57" s="521" t="n">
        <f aca="false">BA54+BA34+BA11</f>
        <v>107322531.97</v>
      </c>
      <c r="BB57" s="521" t="n">
        <f aca="false">BB54+BB34+BB11</f>
        <v>7858845.51</v>
      </c>
      <c r="BC57" s="521" t="n">
        <f aca="false">BC54+BC34+BC11</f>
        <v>600761.2549604</v>
      </c>
      <c r="BD57" s="521" t="n">
        <f aca="false">BD54+BD34+BD11</f>
        <v>3080341.5550396</v>
      </c>
      <c r="BE57" s="521" t="n">
        <f aca="false">BE54+BE34+BE11</f>
        <v>139401913.86</v>
      </c>
      <c r="BF57" s="521" t="n">
        <f aca="false">BF54+BF34+BF11</f>
        <v>24113002.65</v>
      </c>
      <c r="BG57" s="521" t="n">
        <f aca="false">BG54+BG34+BG11</f>
        <v>1660760.64</v>
      </c>
      <c r="BH57" s="521" t="n">
        <f aca="false">BH54+BH34+BH11</f>
        <v>118457767.85</v>
      </c>
      <c r="BI57" s="521" t="n">
        <f aca="false">BI54+BI34+BI11</f>
        <v>0</v>
      </c>
      <c r="BJ57" s="521" t="n">
        <f aca="false">BJ54+BJ34+BJ11</f>
        <v>1041155337.86332</v>
      </c>
      <c r="BK57" s="521" t="n">
        <f aca="false">J57-BJ57</f>
        <v>-0.433324217796326</v>
      </c>
      <c r="BL57" s="521"/>
    </row>
    <row r="58" customFormat="false" ht="37.5" hidden="true" customHeight="true" outlineLevel="0" collapsed="false">
      <c r="AR58" s="0" t="n">
        <v>3286608.09</v>
      </c>
      <c r="AW58" s="0" t="n">
        <v>3286608.09</v>
      </c>
    </row>
    <row r="59" customFormat="false" ht="15" hidden="true" customHeight="false" outlineLevel="0" collapsed="false">
      <c r="J59" s="0" t="n">
        <v>1049062107</v>
      </c>
      <c r="K59" s="0" t="n">
        <v>602201917.503324</v>
      </c>
      <c r="L59" s="0" t="n">
        <v>446860196.5</v>
      </c>
      <c r="M59" s="0" t="n">
        <v>318830388.93</v>
      </c>
      <c r="N59" s="0" t="n">
        <v>105714346.13</v>
      </c>
      <c r="O59" s="0" t="n">
        <v>115712974.66</v>
      </c>
      <c r="P59" s="0" t="n">
        <v>96116205.39</v>
      </c>
      <c r="Q59" s="0" t="n">
        <v>129316670.22</v>
      </c>
      <c r="R59" s="0" t="n">
        <v>23052439.5</v>
      </c>
      <c r="S59" s="0" t="n">
        <v>13646691.71</v>
      </c>
      <c r="T59" s="0" t="n">
        <v>151825444.52</v>
      </c>
      <c r="U59" s="0" t="n">
        <v>3807968</v>
      </c>
      <c r="V59" s="0" t="n">
        <v>0</v>
      </c>
      <c r="W59" s="0" t="n">
        <v>13987024.4</v>
      </c>
      <c r="X59" s="0" t="n">
        <v>6473274.56</v>
      </c>
      <c r="Y59" s="0" t="n">
        <v>82571138.03</v>
      </c>
      <c r="Z59" s="0" t="n">
        <v>11059151.26</v>
      </c>
      <c r="AA59" s="0" t="n">
        <v>74257523.96</v>
      </c>
      <c r="AB59" s="0" t="n">
        <v>44688</v>
      </c>
      <c r="AC59" s="0" t="n">
        <v>10485885.67</v>
      </c>
      <c r="AD59" s="0" t="n">
        <v>1292964</v>
      </c>
      <c r="AE59" s="0" t="n">
        <v>2246761.87</v>
      </c>
      <c r="AF59" s="0" t="n">
        <v>29166.67</v>
      </c>
      <c r="AG59" s="0" t="n">
        <v>13504407.24</v>
      </c>
      <c r="AH59" s="0" t="n">
        <v>53069950.89</v>
      </c>
      <c r="AI59" s="0" t="n">
        <v>0</v>
      </c>
      <c r="AJ59" s="0" t="n">
        <v>4642850.88</v>
      </c>
      <c r="AK59" s="0" t="n">
        <v>4567409.38</v>
      </c>
      <c r="AL59" s="0" t="n">
        <v>233200</v>
      </c>
      <c r="AM59" s="0" t="n">
        <v>46042660.44</v>
      </c>
      <c r="AN59" s="0" t="n">
        <v>0</v>
      </c>
      <c r="AO59" s="0" t="n">
        <v>66953052.16</v>
      </c>
      <c r="AP59" s="0" t="n">
        <v>74522041.79</v>
      </c>
      <c r="AQ59" s="0" t="n">
        <v>19680136.053324</v>
      </c>
      <c r="AR59" s="597" t="n">
        <v>161155230.003324</v>
      </c>
      <c r="AS59" s="597" t="n">
        <v>134180752.97</v>
      </c>
      <c r="AT59" s="597" t="n">
        <v>24047472.77</v>
      </c>
      <c r="AU59" s="597" t="n">
        <v>156531877.03</v>
      </c>
      <c r="AV59" s="597" t="n">
        <v>2904000</v>
      </c>
      <c r="AW59" s="597" t="n">
        <v>194472392.45</v>
      </c>
      <c r="AX59" s="0" t="n">
        <v>130000</v>
      </c>
      <c r="AY59" s="0" t="n">
        <v>43317998.03</v>
      </c>
      <c r="AZ59" s="0" t="n">
        <v>43701862.45</v>
      </c>
      <c r="BA59" s="597" t="n">
        <v>107322531.97</v>
      </c>
      <c r="BB59" s="0" t="n">
        <v>7858845.51</v>
      </c>
      <c r="BC59" s="0" t="n">
        <v>600761.2549604</v>
      </c>
      <c r="BD59" s="0" t="n">
        <v>3080341.5550396</v>
      </c>
      <c r="BE59" s="0" t="n">
        <v>139401913.86</v>
      </c>
      <c r="BF59" s="0" t="n">
        <v>24113002.65</v>
      </c>
      <c r="BG59" s="0" t="n">
        <v>1660760.64</v>
      </c>
      <c r="BH59" s="0" t="n">
        <v>118457767.85</v>
      </c>
      <c r="BJ59" s="0" t="n">
        <v>1049062107.43332</v>
      </c>
      <c r="BK59" s="0" t="n">
        <v>-0.433323860168457</v>
      </c>
    </row>
    <row r="60" customFormat="false" ht="15" hidden="true" customHeight="false" outlineLevel="0" collapsed="false">
      <c r="AM60" s="597" t="n">
        <v>46044675</v>
      </c>
      <c r="AR60" s="0" t="n">
        <v>161155230</v>
      </c>
      <c r="AW60" s="0" t="n">
        <v>194554333.84</v>
      </c>
    </row>
    <row r="61" customFormat="false" ht="15" hidden="true" customHeight="false" outlineLevel="0" collapsed="false">
      <c r="AM61" s="596" t="n">
        <f aca="false">AM60-AM57</f>
        <v>2014.55999999493</v>
      </c>
      <c r="AR61" s="597" t="n">
        <f aca="false">AR57-AR60</f>
        <v>-349999.996675998</v>
      </c>
      <c r="AS61" s="597" t="n">
        <f aca="false">AS57-AS60</f>
        <v>134180752.97</v>
      </c>
      <c r="AT61" s="597" t="n">
        <f aca="false">AT57-AT60</f>
        <v>24047472.77</v>
      </c>
      <c r="AU61" s="597" t="n">
        <f aca="false">AU57-AU60</f>
        <v>156531877.03</v>
      </c>
      <c r="AV61" s="597" t="n">
        <f aca="false">AV57-AV60</f>
        <v>2904000</v>
      </c>
      <c r="AW61" s="597" t="n">
        <f aca="false">AW57-AW60</f>
        <v>-1381941.39000002</v>
      </c>
      <c r="BA61" s="597" t="n">
        <f aca="false">BA59-BA57</f>
        <v>0</v>
      </c>
    </row>
    <row r="62" customFormat="false" ht="15" hidden="true" customHeight="false" outlineLevel="0" collapsed="false">
      <c r="AR62" s="597" t="n">
        <f aca="false">AR61-AW61</f>
        <v>1031941.39332402</v>
      </c>
    </row>
    <row r="64" customFormat="false" ht="15" hidden="false" customHeight="false" outlineLevel="0" collapsed="false">
      <c r="AQ64" s="0" t="n">
        <v>17483573.95</v>
      </c>
      <c r="AR64" s="0" t="n">
        <v>147155230</v>
      </c>
    </row>
    <row r="65" customFormat="false" ht="15" hidden="true" customHeight="false" outlineLevel="0" collapsed="false">
      <c r="I65" s="599"/>
    </row>
    <row r="66" customFormat="false" ht="15" hidden="true" customHeight="false" outlineLevel="0" collapsed="false">
      <c r="I66" s="616"/>
    </row>
    <row r="67" customFormat="false" ht="15" hidden="true" customHeight="false" outlineLevel="0" collapsed="false">
      <c r="I67" s="616"/>
    </row>
    <row r="68" customFormat="false" ht="15" hidden="true" customHeight="false" outlineLevel="0" collapsed="false"/>
    <row r="69" customFormat="false" ht="15" hidden="true" customHeight="false" outlineLevel="0" collapsed="false">
      <c r="I69" s="599"/>
    </row>
    <row r="70" customFormat="false" ht="15" hidden="true" customHeight="false" outlineLevel="0" collapsed="false">
      <c r="I70" s="599"/>
    </row>
    <row r="71" customFormat="false" ht="15" hidden="true" customHeight="false" outlineLevel="0" collapsed="false">
      <c r="I71" s="599"/>
    </row>
    <row r="72" customFormat="false" ht="15" hidden="true" customHeight="false" outlineLevel="0" collapsed="false">
      <c r="I72" s="599"/>
    </row>
    <row r="73" customFormat="false" ht="15" hidden="true" customHeight="false" outlineLevel="0" collapsed="false">
      <c r="I73" s="599"/>
    </row>
    <row r="74" customFormat="false" ht="15" hidden="true" customHeight="false" outlineLevel="0" collapsed="false">
      <c r="I74" s="599"/>
    </row>
    <row r="75" customFormat="false" ht="15" hidden="true" customHeight="false" outlineLevel="0" collapsed="false">
      <c r="I75" s="599"/>
    </row>
    <row r="76" customFormat="false" ht="15" hidden="true" customHeight="false" outlineLevel="0" collapsed="false"/>
    <row r="77" customFormat="false" ht="15" hidden="true" customHeight="false" outlineLevel="0" collapsed="false">
      <c r="I77" s="599"/>
    </row>
    <row r="78" customFormat="false" ht="15" hidden="true" customHeight="false" outlineLevel="0" collapsed="false">
      <c r="I78" s="599"/>
    </row>
    <row r="79" customFormat="false" ht="15" hidden="true" customHeight="false" outlineLevel="0" collapsed="false">
      <c r="I79" s="616"/>
    </row>
    <row r="80" customFormat="false" ht="15" hidden="true" customHeight="false" outlineLevel="0" collapsed="false"/>
    <row r="81" customFormat="false" ht="15" hidden="false" customHeight="false" outlineLevel="0" collapsed="false">
      <c r="AQ81" s="597" t="n">
        <f aca="false">AQ57-AQ64</f>
        <v>2196562.103324</v>
      </c>
      <c r="AR81" s="597" t="n">
        <f aca="false">AR57-AR64</f>
        <v>13650000.003324</v>
      </c>
    </row>
    <row r="82" customFormat="false" ht="15" hidden="false" customHeight="false" outlineLevel="0" collapsed="false">
      <c r="J82" s="596"/>
      <c r="K82" s="596"/>
      <c r="L82" s="596"/>
      <c r="M82" s="596"/>
      <c r="N82" s="596"/>
      <c r="O82" s="596"/>
      <c r="P82" s="596"/>
      <c r="Q82" s="596"/>
      <c r="R82" s="596"/>
      <c r="S82" s="596"/>
      <c r="T82" s="596"/>
      <c r="U82" s="596"/>
      <c r="V82" s="596"/>
      <c r="W82" s="596"/>
      <c r="X82" s="596"/>
      <c r="Y82" s="596"/>
      <c r="Z82" s="596"/>
      <c r="AA82" s="596"/>
      <c r="AB82" s="596"/>
      <c r="AC82" s="596"/>
      <c r="AD82" s="596"/>
      <c r="AE82" s="596"/>
      <c r="AF82" s="596"/>
      <c r="AG82" s="596"/>
      <c r="AH82" s="596"/>
      <c r="AI82" s="596"/>
      <c r="AJ82" s="596"/>
      <c r="AK82" s="596"/>
      <c r="AL82" s="596"/>
      <c r="AM82" s="596"/>
      <c r="AN82" s="596"/>
      <c r="AO82" s="596"/>
      <c r="AQ82" s="596"/>
      <c r="AR82" s="596" t="n">
        <v>14000000</v>
      </c>
      <c r="AS82" s="596"/>
      <c r="AT82" s="596"/>
      <c r="AU82" s="596"/>
      <c r="AV82" s="596"/>
      <c r="AW82" s="596"/>
      <c r="AX82" s="596"/>
      <c r="AY82" s="596"/>
      <c r="AZ82" s="596"/>
      <c r="BA82" s="596"/>
      <c r="BB82" s="596"/>
      <c r="BC82" s="596"/>
      <c r="BD82" s="596"/>
      <c r="BE82" s="596"/>
      <c r="BF82" s="596"/>
      <c r="BG82" s="596"/>
      <c r="BH82" s="596"/>
    </row>
    <row r="83" customFormat="false" ht="15" hidden="false" customHeight="false" outlineLevel="0" collapsed="false">
      <c r="AP83" s="0" t="s">
        <v>567</v>
      </c>
      <c r="AR83" s="596" t="n">
        <f aca="false">AR82-AR81</f>
        <v>349999.996675998</v>
      </c>
    </row>
  </sheetData>
  <mergeCells count="52">
    <mergeCell ref="J3:J5"/>
    <mergeCell ref="K3:K5"/>
    <mergeCell ref="L3:L5"/>
    <mergeCell ref="M3:M5"/>
    <mergeCell ref="N3:Q4"/>
    <mergeCell ref="R3:T4"/>
    <mergeCell ref="W3:AA4"/>
    <mergeCell ref="AK3:BB3"/>
    <mergeCell ref="BE3:BE5"/>
    <mergeCell ref="BH3:BH5"/>
    <mergeCell ref="BI3:BI5"/>
    <mergeCell ref="AK4:AL4"/>
    <mergeCell ref="AM4:AV4"/>
    <mergeCell ref="AW4:BA4"/>
    <mergeCell ref="BB4:BD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Q22"/>
    <mergeCell ref="R22:V23"/>
    <mergeCell ref="W22:AA23"/>
    <mergeCell ref="AK22:BD22"/>
    <mergeCell ref="BE22:BE24"/>
    <mergeCell ref="BF22:BF24"/>
    <mergeCell ref="BG22:BG24"/>
    <mergeCell ref="BH22:BH24"/>
    <mergeCell ref="BI22:BI24"/>
    <mergeCell ref="BJ22:BJ24"/>
    <mergeCell ref="AK23:AL23"/>
    <mergeCell ref="AM23:AV23"/>
    <mergeCell ref="AW23:BA23"/>
    <mergeCell ref="BB23:BD23"/>
    <mergeCell ref="R36:T36"/>
    <mergeCell ref="W36:AA36"/>
    <mergeCell ref="I48:I50"/>
    <mergeCell ref="J48:J50"/>
    <mergeCell ref="K48:K50"/>
    <mergeCell ref="R48:T49"/>
    <mergeCell ref="W48:AA49"/>
    <mergeCell ref="AK48:BB48"/>
    <mergeCell ref="AK49:AL49"/>
    <mergeCell ref="AM49:AV49"/>
    <mergeCell ref="AW49:BA49"/>
    <mergeCell ref="BB49:BD49"/>
    <mergeCell ref="BE49:BE50"/>
    <mergeCell ref="BH49:BH50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B - Piano Analitic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7" width="9.14"/>
    <col collapsed="false" customWidth="true" hidden="false" outlineLevel="0" max="3" min="3" style="617" width="56.99"/>
    <col collapsed="false" customWidth="true" hidden="false" outlineLevel="0" max="4" min="4" style="617" width="17.7"/>
    <col collapsed="false" customWidth="false" hidden="false" outlineLevel="0" max="257" min="5" style="617" width="9.14"/>
  </cols>
  <sheetData>
    <row r="1" customFormat="false" ht="29.25" hidden="false" customHeight="true" outlineLevel="0" collapsed="false">
      <c r="C1" s="618" t="s">
        <v>568</v>
      </c>
      <c r="D1" s="618" t="s">
        <v>569</v>
      </c>
    </row>
    <row r="2" customFormat="false" ht="23.25" hidden="false" customHeight="true" outlineLevel="0" collapsed="false">
      <c r="C2" s="619" t="s">
        <v>570</v>
      </c>
      <c r="D2" s="620" t="n">
        <v>60101</v>
      </c>
    </row>
    <row r="3" customFormat="false" ht="23.25" hidden="false" customHeight="true" outlineLevel="0" collapsed="false">
      <c r="C3" s="619" t="s">
        <v>571</v>
      </c>
      <c r="D3" s="620" t="n">
        <v>60102</v>
      </c>
    </row>
    <row r="4" customFormat="false" ht="23.25" hidden="false" customHeight="true" outlineLevel="0" collapsed="false">
      <c r="C4" s="619" t="s">
        <v>572</v>
      </c>
      <c r="D4" s="620" t="n">
        <v>60201</v>
      </c>
    </row>
    <row r="5" customFormat="false" ht="23.25" hidden="false" customHeight="true" outlineLevel="0" collapsed="false">
      <c r="C5" s="619" t="s">
        <v>573</v>
      </c>
      <c r="D5" s="620" t="n">
        <v>60203</v>
      </c>
    </row>
    <row r="6" customFormat="false" ht="23.25" hidden="false" customHeight="true" outlineLevel="0" collapsed="false">
      <c r="C6" s="619" t="s">
        <v>574</v>
      </c>
      <c r="D6" s="620" t="n">
        <v>60301</v>
      </c>
    </row>
    <row r="7" customFormat="false" ht="23.25" hidden="false" customHeight="true" outlineLevel="0" collapsed="false">
      <c r="C7" s="619" t="s">
        <v>575</v>
      </c>
      <c r="D7" s="620" t="n">
        <v>60302</v>
      </c>
    </row>
    <row r="8" customFormat="false" ht="23.25" hidden="false" customHeight="true" outlineLevel="0" collapsed="false">
      <c r="C8" s="619" t="s">
        <v>576</v>
      </c>
      <c r="D8" s="620" t="s">
        <v>577</v>
      </c>
    </row>
    <row r="9" customFormat="false" ht="23.25" hidden="false" customHeight="true" outlineLevel="0" collapsed="false">
      <c r="C9" s="619" t="s">
        <v>578</v>
      </c>
      <c r="D9" s="620" t="n">
        <v>60601</v>
      </c>
    </row>
    <row r="10" customFormat="false" ht="23.25" hidden="false" customHeight="true" outlineLevel="0" collapsed="false">
      <c r="C10" s="619" t="s">
        <v>579</v>
      </c>
      <c r="D10" s="620" t="n">
        <v>60602</v>
      </c>
    </row>
    <row r="11" customFormat="false" ht="23.25" hidden="false" customHeight="true" outlineLevel="0" collapsed="false">
      <c r="C11" s="619" t="s">
        <v>580</v>
      </c>
      <c r="D11" s="620" t="s">
        <v>581</v>
      </c>
    </row>
    <row r="12" customFormat="false" ht="23.25" hidden="false" customHeight="true" outlineLevel="0" collapsed="false">
      <c r="C12" s="619" t="s">
        <v>582</v>
      </c>
      <c r="D12" s="620" t="s">
        <v>583</v>
      </c>
    </row>
    <row r="13" customFormat="false" ht="23.25" hidden="false" customHeight="true" outlineLevel="0" collapsed="false">
      <c r="C13" s="619" t="s">
        <v>584</v>
      </c>
      <c r="D13" s="620" t="s">
        <v>585</v>
      </c>
    </row>
    <row r="14" customFormat="false" ht="23.25" hidden="false" customHeight="true" outlineLevel="0" collapsed="false">
      <c r="C14" s="619" t="s">
        <v>586</v>
      </c>
      <c r="D14" s="620" t="s">
        <v>587</v>
      </c>
    </row>
    <row r="15" customFormat="false" ht="23.25" hidden="false" customHeight="true" outlineLevel="0" collapsed="false">
      <c r="C15" s="619" t="s">
        <v>588</v>
      </c>
      <c r="D15" s="620" t="s">
        <v>589</v>
      </c>
    </row>
    <row r="16" customFormat="false" ht="23.25" hidden="false" customHeight="true" outlineLevel="0" collapsed="false">
      <c r="C16" s="619" t="s">
        <v>590</v>
      </c>
      <c r="D16" s="620" t="s">
        <v>591</v>
      </c>
    </row>
    <row r="17" customFormat="false" ht="23.25" hidden="false" customHeight="true" outlineLevel="0" collapsed="false">
      <c r="C17" s="619" t="s">
        <v>592</v>
      </c>
      <c r="D17" s="620" t="s">
        <v>593</v>
      </c>
    </row>
    <row r="18" customFormat="false" ht="23.25" hidden="false" customHeight="true" outlineLevel="0" collapsed="false">
      <c r="C18" s="619" t="s">
        <v>594</v>
      </c>
      <c r="D18" s="620" t="s">
        <v>595</v>
      </c>
    </row>
    <row r="19" customFormat="false" ht="23.25" hidden="false" customHeight="true" outlineLevel="0" collapsed="false">
      <c r="C19" s="619" t="s">
        <v>596</v>
      </c>
      <c r="D19" s="620" t="s">
        <v>597</v>
      </c>
    </row>
    <row r="20" customFormat="false" ht="23.25" hidden="false" customHeight="true" outlineLevel="0" collapsed="false">
      <c r="C20" s="619" t="s">
        <v>598</v>
      </c>
      <c r="D20" s="620" t="s">
        <v>599</v>
      </c>
    </row>
    <row r="21" customFormat="false" ht="23.25" hidden="false" customHeight="true" outlineLevel="0" collapsed="false">
      <c r="C21" s="619" t="s">
        <v>600</v>
      </c>
      <c r="D21" s="620" t="s">
        <v>601</v>
      </c>
    </row>
    <row r="22" customFormat="false" ht="23.25" hidden="false" customHeight="true" outlineLevel="0" collapsed="false">
      <c r="C22" s="619" t="s">
        <v>602</v>
      </c>
      <c r="D22" s="620" t="s">
        <v>603</v>
      </c>
    </row>
    <row r="23" customFormat="false" ht="23.25" hidden="false" customHeight="true" outlineLevel="0" collapsed="false">
      <c r="C23" s="619" t="s">
        <v>604</v>
      </c>
      <c r="D23" s="620" t="n">
        <v>62402</v>
      </c>
    </row>
    <row r="24" customFormat="false" ht="23.25" hidden="false" customHeight="true" outlineLevel="0" collapsed="false">
      <c r="C24" s="619" t="s">
        <v>605</v>
      </c>
      <c r="D24" s="620" t="n">
        <v>62403</v>
      </c>
    </row>
    <row r="25" customFormat="false" ht="23.25" hidden="false" customHeight="true" outlineLevel="0" collapsed="false">
      <c r="C25" s="619" t="s">
        <v>606</v>
      </c>
      <c r="D25" s="620" t="s">
        <v>607</v>
      </c>
    </row>
    <row r="26" customFormat="false" ht="23.25" hidden="false" customHeight="true" outlineLevel="0" collapsed="false">
      <c r="C26" s="619" t="s">
        <v>608</v>
      </c>
      <c r="D26" s="620" t="s">
        <v>609</v>
      </c>
    </row>
    <row r="27" customFormat="false" ht="23.25" hidden="false" customHeight="true" outlineLevel="0" collapsed="false">
      <c r="C27" s="619" t="s">
        <v>610</v>
      </c>
      <c r="D27" s="620" t="s">
        <v>611</v>
      </c>
    </row>
    <row r="28" customFormat="false" ht="23.25" hidden="false" customHeight="true" outlineLevel="0" collapsed="false">
      <c r="C28" s="619" t="s">
        <v>612</v>
      </c>
      <c r="D28" s="620" t="n">
        <v>62901</v>
      </c>
    </row>
    <row r="29" customFormat="false" ht="23.25" hidden="false" customHeight="true" outlineLevel="0" collapsed="false">
      <c r="C29" s="619" t="s">
        <v>613</v>
      </c>
      <c r="D29" s="620" t="n">
        <v>62902</v>
      </c>
    </row>
    <row r="30" customFormat="false" ht="23.25" hidden="false" customHeight="true" outlineLevel="0" collapsed="false">
      <c r="C30" s="619" t="s">
        <v>614</v>
      </c>
      <c r="D30" s="620" t="n">
        <v>63201</v>
      </c>
    </row>
    <row r="31" customFormat="false" ht="23.25" hidden="false" customHeight="true" outlineLevel="0" collapsed="false">
      <c r="C31" s="619" t="s">
        <v>615</v>
      </c>
      <c r="D31" s="620" t="n">
        <v>63202</v>
      </c>
    </row>
    <row r="32" customFormat="false" ht="23.25" hidden="false" customHeight="true" outlineLevel="0" collapsed="false">
      <c r="C32" s="619" t="s">
        <v>616</v>
      </c>
      <c r="D32" s="620" t="n">
        <v>63203</v>
      </c>
    </row>
    <row r="33" customFormat="false" ht="23.25" hidden="false" customHeight="true" outlineLevel="0" collapsed="false">
      <c r="C33" s="619" t="s">
        <v>617</v>
      </c>
      <c r="D33" s="620" t="s">
        <v>618</v>
      </c>
    </row>
    <row r="34" customFormat="false" ht="23.25" hidden="false" customHeight="true" outlineLevel="0" collapsed="false">
      <c r="C34" s="619" t="s">
        <v>619</v>
      </c>
      <c r="D34" s="620" t="s">
        <v>620</v>
      </c>
    </row>
    <row r="35" customFormat="false" ht="23.25" hidden="false" customHeight="true" outlineLevel="0" collapsed="false">
      <c r="C35" s="619" t="s">
        <v>621</v>
      </c>
      <c r="D35" s="620" t="s">
        <v>622</v>
      </c>
    </row>
    <row r="36" customFormat="false" ht="23.25" hidden="false" customHeight="true" outlineLevel="0" collapsed="false">
      <c r="C36" s="619" t="s">
        <v>623</v>
      </c>
      <c r="D36" s="620" t="s">
        <v>624</v>
      </c>
    </row>
    <row r="37" customFormat="false" ht="23.25" hidden="false" customHeight="true" outlineLevel="0" collapsed="false">
      <c r="C37" s="619" t="s">
        <v>625</v>
      </c>
      <c r="D37" s="620" t="s">
        <v>626</v>
      </c>
    </row>
    <row r="38" customFormat="false" ht="23.25" hidden="false" customHeight="true" outlineLevel="0" collapsed="false">
      <c r="C38" s="619" t="s">
        <v>627</v>
      </c>
      <c r="D38" s="620" t="n">
        <v>63001</v>
      </c>
    </row>
    <row r="39" customFormat="false" ht="23.25" hidden="false" customHeight="true" outlineLevel="0" collapsed="false">
      <c r="C39" s="619" t="s">
        <v>628</v>
      </c>
      <c r="D39" s="620" t="n">
        <v>63003</v>
      </c>
    </row>
    <row r="40" customFormat="false" ht="23.25" hidden="false" customHeight="true" outlineLevel="0" collapsed="false">
      <c r="C40" s="619" t="s">
        <v>629</v>
      </c>
      <c r="D40" s="620" t="n">
        <v>63102</v>
      </c>
    </row>
    <row r="41" customFormat="false" ht="23.25" hidden="false" customHeight="true" outlineLevel="0" collapsed="false">
      <c r="C41" s="619" t="s">
        <v>630</v>
      </c>
      <c r="D41" s="620" t="n">
        <v>63101</v>
      </c>
    </row>
    <row r="42" customFormat="false" ht="23.25" hidden="false" customHeight="true" outlineLevel="0" collapsed="false">
      <c r="C42" s="619" t="s">
        <v>631</v>
      </c>
      <c r="D42" s="620" t="s">
        <v>632</v>
      </c>
    </row>
    <row r="43" customFormat="false" ht="23.25" hidden="false" customHeight="true" outlineLevel="0" collapsed="false">
      <c r="C43" s="619" t="s">
        <v>633</v>
      </c>
      <c r="D43" s="620" t="s">
        <v>634</v>
      </c>
    </row>
    <row r="44" customFormat="false" ht="23.25" hidden="false" customHeight="true" outlineLevel="0" collapsed="false">
      <c r="C44" s="619" t="s">
        <v>635</v>
      </c>
      <c r="D44" s="620" t="s">
        <v>636</v>
      </c>
    </row>
    <row r="45" customFormat="false" ht="23.25" hidden="false" customHeight="true" outlineLevel="0" collapsed="false">
      <c r="C45" s="619" t="s">
        <v>637</v>
      </c>
      <c r="D45" s="620" t="s">
        <v>638</v>
      </c>
    </row>
    <row r="46" customFormat="false" ht="23.25" hidden="false" customHeight="true" outlineLevel="0" collapsed="false">
      <c r="C46" s="619" t="s">
        <v>639</v>
      </c>
      <c r="D46" s="620" t="s">
        <v>640</v>
      </c>
    </row>
    <row r="47" customFormat="false" ht="23.25" hidden="false" customHeight="true" outlineLevel="0" collapsed="false">
      <c r="C47" s="619" t="s">
        <v>641</v>
      </c>
      <c r="D47" s="620" t="n">
        <v>90701</v>
      </c>
    </row>
    <row r="48" customFormat="false" ht="23.25" hidden="false" customHeight="true" outlineLevel="0" collapsed="false">
      <c r="C48" s="619" t="s">
        <v>642</v>
      </c>
      <c r="D48" s="620" t="n">
        <v>90702</v>
      </c>
    </row>
    <row r="49" customFormat="false" ht="22.9" hidden="false" customHeight="true" outlineLevel="0" collapsed="false">
      <c r="C49" s="619" t="s">
        <v>643</v>
      </c>
      <c r="D49" s="620" t="n">
        <v>60200</v>
      </c>
    </row>
    <row r="50" customFormat="false" ht="22.9" hidden="false" customHeight="true" outlineLevel="0" collapsed="false">
      <c r="C50" s="619" t="s">
        <v>644</v>
      </c>
      <c r="D50" s="620" t="n">
        <v>60400</v>
      </c>
    </row>
    <row r="51" customFormat="false" ht="22.9" hidden="false" customHeight="true" outlineLevel="0" collapsed="false">
      <c r="C51" s="619" t="s">
        <v>645</v>
      </c>
      <c r="D51" s="620" t="n">
        <v>60800</v>
      </c>
    </row>
    <row r="52" customFormat="false" ht="22.9" hidden="false" customHeight="true" outlineLevel="0" collapsed="false">
      <c r="C52" s="619" t="s">
        <v>174</v>
      </c>
      <c r="D52" s="620" t="n">
        <v>60600</v>
      </c>
    </row>
  </sheetData>
  <printOptions headings="false" gridLines="false" gridLinesSet="true" horizontalCentered="false" verticalCentered="false"/>
  <pageMargins left="0.747916666666667" right="0.747916666666667" top="0.3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1" width="52.85"/>
    <col collapsed="false" customWidth="true" hidden="false" outlineLevel="0" max="2" min="2" style="621" width="22.56"/>
    <col collapsed="false" customWidth="true" hidden="false" outlineLevel="0" max="4" min="3" style="621" width="15.7"/>
    <col collapsed="false" customWidth="true" hidden="false" outlineLevel="0" max="5" min="5" style="621" width="17.99"/>
    <col collapsed="false" customWidth="false" hidden="false" outlineLevel="0" max="6" min="6" style="621" width="9.14"/>
    <col collapsed="false" customWidth="true" hidden="false" outlineLevel="0" max="7" min="7" style="621" width="11.28"/>
    <col collapsed="false" customWidth="true" hidden="false" outlineLevel="0" max="8" min="8" style="621" width="15.7"/>
    <col collapsed="false" customWidth="false" hidden="false" outlineLevel="0" max="257" min="9" style="621" width="9.14"/>
  </cols>
  <sheetData>
    <row r="1" customFormat="false" ht="15.75" hidden="false" customHeight="false" outlineLevel="0" collapsed="false">
      <c r="A1" s="621" t="s">
        <v>646</v>
      </c>
    </row>
    <row r="2" customFormat="false" ht="15.75" hidden="false" customHeight="false" outlineLevel="0" collapsed="false">
      <c r="A2" s="621" t="s">
        <v>647</v>
      </c>
    </row>
    <row r="3" customFormat="false" ht="15.75" hidden="false" customHeight="false" outlineLevel="0" collapsed="false">
      <c r="A3" s="622" t="s">
        <v>648</v>
      </c>
      <c r="B3" s="623" t="n">
        <v>2017</v>
      </c>
      <c r="C3" s="623" t="n">
        <v>2018</v>
      </c>
      <c r="D3" s="623" t="n">
        <v>2019</v>
      </c>
      <c r="E3" s="623" t="s">
        <v>649</v>
      </c>
    </row>
    <row r="4" customFormat="false" ht="15.75" hidden="false" customHeight="false" outlineLevel="0" collapsed="false">
      <c r="A4" s="624" t="s">
        <v>650</v>
      </c>
      <c r="B4" s="625" t="n">
        <v>65894270.33</v>
      </c>
      <c r="C4" s="625" t="n">
        <v>102459868.16</v>
      </c>
      <c r="D4" s="625" t="n">
        <v>82046296.91</v>
      </c>
      <c r="E4" s="625" t="n">
        <f aca="false">SUM(B4:D4)</f>
        <v>250400435.4</v>
      </c>
    </row>
    <row r="5" customFormat="false" ht="15.75" hidden="false" customHeight="false" outlineLevel="0" collapsed="false">
      <c r="A5" s="624" t="s">
        <v>651</v>
      </c>
      <c r="B5" s="625" t="n">
        <v>17976272.84</v>
      </c>
      <c r="C5" s="625" t="n">
        <v>2271953.49</v>
      </c>
      <c r="D5" s="625" t="n">
        <v>5271504.53</v>
      </c>
      <c r="E5" s="625" t="n">
        <f aca="false">SUM(B5:D5)</f>
        <v>25519730.86</v>
      </c>
    </row>
    <row r="6" customFormat="false" ht="15.75" hidden="false" customHeight="false" outlineLevel="0" collapsed="false">
      <c r="A6" s="624" t="s">
        <v>652</v>
      </c>
      <c r="B6" s="625" t="n">
        <v>21843802.96</v>
      </c>
      <c r="C6" s="625" t="n">
        <v>10981153.01</v>
      </c>
      <c r="D6" s="625" t="n">
        <v>8798403.95</v>
      </c>
      <c r="E6" s="625" t="n">
        <f aca="false">SUM(B6:D6)</f>
        <v>41623359.92</v>
      </c>
    </row>
    <row r="7" s="628" customFormat="true" ht="15.75" hidden="false" customHeight="false" outlineLevel="0" collapsed="false">
      <c r="A7" s="626" t="s">
        <v>649</v>
      </c>
      <c r="B7" s="627" t="n">
        <f aca="false">SUM(B4:B6)</f>
        <v>105714346.13</v>
      </c>
      <c r="C7" s="627" t="n">
        <f aca="false">SUM(C4:C6)</f>
        <v>115712974.66</v>
      </c>
      <c r="D7" s="627" t="n">
        <f aca="false">SUM(D4:D6)</f>
        <v>96116205.39</v>
      </c>
      <c r="E7" s="627" t="n">
        <f aca="false">SUM(E4:E6)</f>
        <v>317543526.18</v>
      </c>
    </row>
    <row r="8" customFormat="false" ht="15.75" hidden="false" customHeight="false" outlineLevel="0" collapsed="false">
      <c r="A8" s="626" t="s">
        <v>653</v>
      </c>
      <c r="B8" s="629"/>
      <c r="C8" s="629"/>
      <c r="D8" s="629"/>
      <c r="E8" s="629"/>
    </row>
    <row r="9" customFormat="false" ht="15.75" hidden="false" customHeight="false" outlineLevel="0" collapsed="false">
      <c r="A9" s="624" t="s">
        <v>654</v>
      </c>
      <c r="B9" s="625" t="n">
        <v>487432.819472402</v>
      </c>
      <c r="C9" s="625" t="n">
        <v>533534.979431295</v>
      </c>
      <c r="D9" s="625" t="n">
        <v>443177.247983194</v>
      </c>
      <c r="E9" s="625" t="n">
        <f aca="false">SUM(B9:D9)</f>
        <v>1464145.04688689</v>
      </c>
    </row>
    <row r="10" customFormat="false" ht="15.75" hidden="false" customHeight="false" outlineLevel="0" collapsed="false">
      <c r="A10" s="624" t="s">
        <v>655</v>
      </c>
      <c r="B10" s="625" t="n">
        <v>74522041.79</v>
      </c>
      <c r="C10" s="625" t="n">
        <v>66603052.16</v>
      </c>
      <c r="D10" s="625" t="n">
        <v>0</v>
      </c>
      <c r="E10" s="625" t="n">
        <f aca="false">SUM(B10:D10)</f>
        <v>141125093.95</v>
      </c>
      <c r="H10" s="630"/>
    </row>
    <row r="11" customFormat="false" ht="15.75" hidden="false" customHeight="false" outlineLevel="0" collapsed="false">
      <c r="A11" s="624" t="s">
        <v>656</v>
      </c>
      <c r="B11" s="625" t="n">
        <v>8637027.30109661</v>
      </c>
      <c r="C11" s="625" t="n">
        <v>10548512.4461557</v>
      </c>
      <c r="D11" s="625" t="n">
        <v>16850098.1351083</v>
      </c>
      <c r="E11" s="625" t="n">
        <f aca="false">SUM(B11:D11)</f>
        <v>36035637.8823606</v>
      </c>
    </row>
    <row r="12" customFormat="false" ht="15.75" hidden="false" customHeight="false" outlineLevel="0" collapsed="false">
      <c r="A12" s="624" t="s">
        <v>657</v>
      </c>
      <c r="B12" s="625" t="n">
        <v>8930944.35021699</v>
      </c>
      <c r="C12" s="625" t="n">
        <v>10870228.6304018</v>
      </c>
      <c r="D12" s="625" t="n">
        <v>17364004.6507302</v>
      </c>
      <c r="E12" s="625" t="n">
        <f aca="false">SUM(B12:D12)</f>
        <v>37165177.631349</v>
      </c>
    </row>
    <row r="13" customFormat="false" ht="15.75" hidden="false" customHeight="false" outlineLevel="0" collapsed="false">
      <c r="A13" s="624" t="s">
        <v>658</v>
      </c>
      <c r="B13" s="625" t="n">
        <v>5775150.01885663</v>
      </c>
      <c r="C13" s="625" t="n">
        <v>8510535.89267143</v>
      </c>
      <c r="D13" s="625" t="n">
        <v>13594652.8674891</v>
      </c>
      <c r="E13" s="625" t="n">
        <f aca="false">SUM(B13:D13)</f>
        <v>27880338.7790171</v>
      </c>
    </row>
    <row r="14" customFormat="false" ht="15.75" hidden="false" customHeight="false" outlineLevel="0" collapsed="false">
      <c r="A14" s="624" t="s">
        <v>659</v>
      </c>
      <c r="B14" s="625" t="n">
        <v>7361749.84574732</v>
      </c>
      <c r="C14" s="625" t="n">
        <v>18647110.5531865</v>
      </c>
      <c r="D14" s="625" t="n">
        <v>47864272.492363</v>
      </c>
      <c r="E14" s="625" t="n">
        <f aca="false">SUM(B14:D14)</f>
        <v>73873132.8912969</v>
      </c>
    </row>
    <row r="15" customFormat="false" ht="15.75" hidden="false" customHeight="false" outlineLevel="0" collapsed="false">
      <c r="A15" s="624" t="s">
        <v>660</v>
      </c>
      <c r="B15" s="625" t="n">
        <v>0</v>
      </c>
      <c r="C15" s="625" t="n">
        <v>0</v>
      </c>
      <c r="D15" s="625" t="n">
        <v>0</v>
      </c>
      <c r="E15" s="625" t="n">
        <f aca="false">SUM(B15:D15)</f>
        <v>0</v>
      </c>
    </row>
    <row r="16" s="628" customFormat="true" ht="15.75" hidden="false" customHeight="false" outlineLevel="0" collapsed="false">
      <c r="A16" s="626" t="s">
        <v>649</v>
      </c>
      <c r="B16" s="627" t="n">
        <f aca="false">SUM(B9:B15)</f>
        <v>105714346.12539</v>
      </c>
      <c r="C16" s="627" t="n">
        <f aca="false">SUM(C9:C15)</f>
        <v>115712974.661847</v>
      </c>
      <c r="D16" s="627" t="n">
        <f aca="false">SUM(D9:D15)</f>
        <v>96116205.3936738</v>
      </c>
      <c r="E16" s="627" t="n">
        <f aca="false">SUM(E9:E15)</f>
        <v>317543526.18091</v>
      </c>
    </row>
    <row r="17" customFormat="false" ht="15.75" hidden="false" customHeight="false" outlineLevel="0" collapsed="false">
      <c r="B17" s="631"/>
      <c r="C17" s="631"/>
      <c r="D17" s="6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1:01:00Z</dcterms:created>
  <dc:creator> </dc:creator>
  <dc:description/>
  <cp:keywords/>
  <dc:language>en-US</dc:language>
  <cp:lastModifiedBy> </cp:lastModifiedBy>
  <cp:lastPrinted>2018-01-30T13:31:56Z</cp:lastPrinted>
  <dcterms:modified xsi:type="dcterms:W3CDTF">2018-02-22T16:48:42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